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9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7" uniqueCount="1172">
  <si>
    <t xml:space="preserve">Приложение 2</t>
  </si>
  <si>
    <t xml:space="preserve">к Закону Мурманской области</t>
  </si>
  <si>
    <t xml:space="preserve">"Об исполнении областного бюджета за 2011 год"</t>
  </si>
  <si>
    <t xml:space="preserve">Доходы областного бюджета по кодам видов доходов, подвидов доходов, классификации операций сектора государственного управления, относящихся к доходам бюджета, за 2011 год</t>
  </si>
  <si>
    <t xml:space="preserve">тыс. 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Утверждено Законом Мурманской области "Об областном бюджете на 2011 год и на плановый период 2012 и 2013 годов"</t>
  </si>
  <si>
    <t xml:space="preserve">Исполнен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 физическими лицами, не являющимися налоговыми  резидентами Российской Федерации, в отношении которых применяются налоговые ставки, установленные в Соглашениях об избежание двойного налогообложения</t>
  </si>
  <si>
    <t xml:space="preserve">000 1 02 02060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 автономных учреждений субъектов Российской Федерации)</t>
  </si>
  <si>
    <t xml:space="preserve">000 1 11 05022 02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 в части реализации материальных запасов по указанному имуществу</t>
  </si>
  <si>
    <t xml:space="preserve">000 1 14 02022 02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исполнитель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000 2 02 02027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 Федерации на возмещение части затрат на уплату 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1 годах на  приобретение  племенного материала рыб, техники и  оборудования для промышленного рыбоводства на срок до пяти лет, на строительство, реконструкцию и  модернизацию комплексов (ферм) по осуществлению промышленного рыбоводства на срок до восьми лет</t>
  </si>
  <si>
    <t xml:space="preserve">000 2 02 02040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000 2 02 02106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 субъектов  Российской  Федерации на софинансирование социальных программ субъектов Российской Федерации, связанных  с  укреплением   материально-технической базы учреждений  социального обслуживания   населения   и   оказанием адресной социальной помощи  неработающим пенсионерам</t>
  </si>
  <si>
    <t xml:space="preserve">000 2 02 02118 02 0000 151</t>
  </si>
  <si>
    <t xml:space="preserve">Субсидии бюджетам на приобретение специализированной лесопожарной техники и оборудования</t>
  </si>
  <si>
    <t xml:space="preserve">000 2 02 02124 00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000 2 02 02126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 и гепатитов В и С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Прочие субсидии</t>
  </si>
  <si>
    <t xml:space="preserve">000 2 02 02999 00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 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охозяйственных соглашений</t>
  </si>
  <si>
    <t xml:space="preserve">000 2 02 03032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приобретение жилья гражданами, уволенными с военной службы (службы), и приравненными к ним лицами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                           бюджетам    на    реализацию   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 трансферты,   передаваемые бюджетам    на    реализацию    программ модернизации  здравоохранения  в   части внедрения   современных   информационных систем   в   здравоохранение   в   целях перехода   на    полисы   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ВОЗВРАТЫ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000</t>
  </si>
  <si>
    <t xml:space="preserve">ВСЕГО ДОХОДОВ</t>
  </si>
  <si>
    <t xml:space="preserve">000 0 00 00000 00 0000 000</t>
  </si>
  <si>
    <t xml:space="preserve">{A3BD2994-4A4D-4923-88B9-A9D68DEA8C2C}</t>
  </si>
  <si>
    <t xml:space="preserve">1093=-1,1131=-1,1072=-1,1075=-1,1134=-1</t>
  </si>
  <si>
    <t xml:space="preserve">[RowID]</t>
  </si>
  <si>
    <t xml:space="preserve">29975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Description_53</t>
  </si>
  <si>
    <t xml:space="preserve">CLS_F_FullBusinessCode_71</t>
  </si>
  <si>
    <t xml:space="preserve">CLS_F_FullBusinessCode_54</t>
  </si>
  <si>
    <t xml:space="preserve">CLS_F_FullBusinessCode_52</t>
  </si>
  <si>
    <t xml:space="preserve">{8E6A8607-5839-4480-891F-135B2AD45873}</t>
  </si>
  <si>
    <t xml:space="preserve">{76AB1B7F-B5BE-49ED-AB91-089C2804C4BD}</t>
  </si>
  <si>
    <t xml:space="preserve">{9C576253-0C7A-422F-8650-C5DEB87D2D10}</t>
  </si>
  <si>
    <t xml:space="preserve">{D3CAAF85-BA7B-46E6-815C-544C63415949}</t>
  </si>
  <si>
    <t xml:space="preserve">RG_26_1</t>
  </si>
  <si>
    <t xml:space="preserve">EXPR_33</t>
  </si>
  <si>
    <t xml:space="preserve">EXPR_37</t>
  </si>
  <si>
    <t xml:space="preserve">EXPR_39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ColumnLink(Лист1!J:J)</t>
  </si>
  <si>
    <t xml:space="preserve">=RowLink(Лист1!$11:$11)</t>
  </si>
  <si>
    <t xml:space="preserve">1</t>
  </si>
  <si>
    <t xml:space="preserve">=RowLink(Лист1!$12:$12)</t>
  </si>
  <si>
    <t xml:space="preserve">11A</t>
  </si>
  <si>
    <t xml:space="preserve">=RowLink(Лист1!$13:$13)</t>
  </si>
  <si>
    <t xml:space="preserve">101</t>
  </si>
  <si>
    <t xml:space="preserve">=RowLink(Лист1!$14:$14)</t>
  </si>
  <si>
    <t xml:space="preserve">101010</t>
  </si>
  <si>
    <t xml:space="preserve">11</t>
  </si>
  <si>
    <t xml:space="preserve">=RowLink(Лист1!$15:$15)</t>
  </si>
  <si>
    <t xml:space="preserve">10101010</t>
  </si>
  <si>
    <t xml:space="preserve">=RowLink(Лист1!$16:$16)</t>
  </si>
  <si>
    <t xml:space="preserve">101010102</t>
  </si>
  <si>
    <t xml:space="preserve">02</t>
  </si>
  <si>
    <t xml:space="preserve">=RowLink(Лист1!$17:$17)</t>
  </si>
  <si>
    <t xml:space="preserve">101020</t>
  </si>
  <si>
    <t xml:space="preserve">01</t>
  </si>
  <si>
    <t xml:space="preserve">=RowLink(Лист1!$18:$18)</t>
  </si>
  <si>
    <t xml:space="preserve">10102010</t>
  </si>
  <si>
    <t xml:space="preserve">=RowLink(Лист1!$19:$19)</t>
  </si>
  <si>
    <t xml:space="preserve">10102071</t>
  </si>
  <si>
    <t xml:space="preserve">=RowLink(Лист1!$20:$20)</t>
  </si>
  <si>
    <t xml:space="preserve">10102020</t>
  </si>
  <si>
    <t xml:space="preserve">=RowLink(Лист1!$21:$21)</t>
  </si>
  <si>
    <t xml:space="preserve">101020201</t>
  </si>
  <si>
    <t xml:space="preserve">=RowLink(Лист1!$22:$22)</t>
  </si>
  <si>
    <t xml:space="preserve">101020202</t>
  </si>
  <si>
    <t xml:space="preserve">=RowLink(Лист1!$23:$23)</t>
  </si>
  <si>
    <t xml:space="preserve">10102030</t>
  </si>
  <si>
    <t xml:space="preserve">=RowLink(Лист1!$24:$24)</t>
  </si>
  <si>
    <t xml:space="preserve">10102040</t>
  </si>
  <si>
    <t xml:space="preserve">=RowLink(Лист1!$25:$25)</t>
  </si>
  <si>
    <t xml:space="preserve">10102070</t>
  </si>
  <si>
    <t xml:space="preserve">=RowLink(Лист1!$26:$26)</t>
  </si>
  <si>
    <t xml:space="preserve">103</t>
  </si>
  <si>
    <t xml:space="preserve">=RowLink(Лист1!$27:$27)</t>
  </si>
  <si>
    <t xml:space="preserve">103020</t>
  </si>
  <si>
    <t xml:space="preserve">=RowLink(Лист1!$28:$28)</t>
  </si>
  <si>
    <t xml:space="preserve">10302010</t>
  </si>
  <si>
    <t xml:space="preserve">=RowLink(Лист1!$29:$29)</t>
  </si>
  <si>
    <t xml:space="preserve">103020101</t>
  </si>
  <si>
    <t xml:space="preserve">=RowLink(Лист1!$30:$30)</t>
  </si>
  <si>
    <t xml:space="preserve">10302020</t>
  </si>
  <si>
    <t xml:space="preserve">=RowLink(Лист1!$31:$31)</t>
  </si>
  <si>
    <t xml:space="preserve">1030209A</t>
  </si>
  <si>
    <t xml:space="preserve">=RowLink(Лист1!$32:$32)</t>
  </si>
  <si>
    <t xml:space="preserve">10302091</t>
  </si>
  <si>
    <t xml:space="preserve">=RowLink(Лист1!$33:$33)</t>
  </si>
  <si>
    <t xml:space="preserve">10302095</t>
  </si>
  <si>
    <t xml:space="preserve">=RowLink(Лист1!$34:$34)</t>
  </si>
  <si>
    <t xml:space="preserve">10302096</t>
  </si>
  <si>
    <t xml:space="preserve">=RowLink(Лист1!$35:$35)</t>
  </si>
  <si>
    <t xml:space="preserve">10302097</t>
  </si>
  <si>
    <t xml:space="preserve">=RowLink(Лист1!$36:$36)</t>
  </si>
  <si>
    <t xml:space="preserve">10302098</t>
  </si>
  <si>
    <t xml:space="preserve">=RowLink(Лист1!$37:$37)</t>
  </si>
  <si>
    <t xml:space="preserve">10302099</t>
  </si>
  <si>
    <t xml:space="preserve">=RowLink(Лист1!$38:$38)</t>
  </si>
  <si>
    <t xml:space="preserve">1030209B</t>
  </si>
  <si>
    <t xml:space="preserve">=RowLink(Лист1!$39:$39)</t>
  </si>
  <si>
    <t xml:space="preserve">105</t>
  </si>
  <si>
    <t xml:space="preserve">=RowLink(Лист1!$40:$40)</t>
  </si>
  <si>
    <t xml:space="preserve">105010</t>
  </si>
  <si>
    <t xml:space="preserve">=RowLink(Лист1!$41:$41)</t>
  </si>
  <si>
    <t xml:space="preserve">10501010</t>
  </si>
  <si>
    <t xml:space="preserve">=RowLink(Лист1!$42:$42)</t>
  </si>
  <si>
    <t xml:space="preserve">=RowLink(Лист1!$43:$43)</t>
  </si>
  <si>
    <t xml:space="preserve">105010101</t>
  </si>
  <si>
    <t xml:space="preserve">=RowLink(Лист1!$44:$44)</t>
  </si>
  <si>
    <t xml:space="preserve">105010102</t>
  </si>
  <si>
    <t xml:space="preserve">=RowLink(Лист1!$45:$45)</t>
  </si>
  <si>
    <t xml:space="preserve">10501020</t>
  </si>
  <si>
    <t xml:space="preserve">=RowLink(Лист1!$46:$46)</t>
  </si>
  <si>
    <t xml:space="preserve">=RowLink(Лист1!$47:$47)</t>
  </si>
  <si>
    <t xml:space="preserve">105010201</t>
  </si>
  <si>
    <t xml:space="preserve">=RowLink(Лист1!$48:$48)</t>
  </si>
  <si>
    <t xml:space="preserve">105010202</t>
  </si>
  <si>
    <t xml:space="preserve">=RowLink(Лист1!$49:$49)</t>
  </si>
  <si>
    <t xml:space="preserve">10501040</t>
  </si>
  <si>
    <t xml:space="preserve">=RowLink(Лист1!$50:$50)</t>
  </si>
  <si>
    <t xml:space="preserve">=RowLink(Лист1!$54:$54)</t>
  </si>
  <si>
    <t xml:space="preserve">105030</t>
  </si>
  <si>
    <t xml:space="preserve">=RowLink(Лист1!$55:$55)</t>
  </si>
  <si>
    <t xml:space="preserve">=RowLink(Лист1!$56:$56)</t>
  </si>
  <si>
    <t xml:space="preserve">10503001</t>
  </si>
  <si>
    <t xml:space="preserve">=RowLink(Лист1!$57:$57)</t>
  </si>
  <si>
    <t xml:space="preserve">10503002</t>
  </si>
  <si>
    <t xml:space="preserve">=RowLink(Лист1!$58:$58)</t>
  </si>
  <si>
    <t xml:space="preserve">106</t>
  </si>
  <si>
    <t xml:space="preserve">=RowLink(Лист1!$59:$59)</t>
  </si>
  <si>
    <t xml:space="preserve">106020</t>
  </si>
  <si>
    <t xml:space="preserve">=RowLink(Лист1!$60:$60)</t>
  </si>
  <si>
    <t xml:space="preserve">10602010</t>
  </si>
  <si>
    <t xml:space="preserve">=RowLink(Лист1!$61:$61)</t>
  </si>
  <si>
    <t xml:space="preserve">106040</t>
  </si>
  <si>
    <t xml:space="preserve">=RowLink(Лист1!$62:$62)</t>
  </si>
  <si>
    <t xml:space="preserve">10604011</t>
  </si>
  <si>
    <t xml:space="preserve">=RowLink(Лист1!$63:$63)</t>
  </si>
  <si>
    <t xml:space="preserve">10604012</t>
  </si>
  <si>
    <t xml:space="preserve">=RowLink(Лист1!$64:$64)</t>
  </si>
  <si>
    <t xml:space="preserve">107</t>
  </si>
  <si>
    <t xml:space="preserve">=RowLink(Лист1!$65:$65)</t>
  </si>
  <si>
    <t xml:space="preserve">107010</t>
  </si>
  <si>
    <t xml:space="preserve">=RowLink(Лист1!$66:$66)</t>
  </si>
  <si>
    <t xml:space="preserve">10701020</t>
  </si>
  <si>
    <t xml:space="preserve">=RowLink(Лист1!$67:$67)</t>
  </si>
  <si>
    <t xml:space="preserve">10701030</t>
  </si>
  <si>
    <t xml:space="preserve">=RowLink(Лист1!$68:$68)</t>
  </si>
  <si>
    <t xml:space="preserve">107040</t>
  </si>
  <si>
    <t xml:space="preserve">=RowLink(Лист1!$69:$69)</t>
  </si>
  <si>
    <t xml:space="preserve">10704010</t>
  </si>
  <si>
    <t xml:space="preserve">=RowLink(Лист1!$70:$70)</t>
  </si>
  <si>
    <t xml:space="preserve">10704020</t>
  </si>
  <si>
    <t xml:space="preserve">=RowLink(Лист1!$71:$71)</t>
  </si>
  <si>
    <t xml:space="preserve">10704030</t>
  </si>
  <si>
    <t xml:space="preserve">=RowLink(Лист1!$72:$72)</t>
  </si>
  <si>
    <t xml:space="preserve">108</t>
  </si>
  <si>
    <t xml:space="preserve">=RowLink(Лист1!$75:$75)</t>
  </si>
  <si>
    <t xml:space="preserve">108070</t>
  </si>
  <si>
    <t xml:space="preserve">=RowLink(Лист1!$76:$76)</t>
  </si>
  <si>
    <t xml:space="preserve">10807080</t>
  </si>
  <si>
    <t xml:space="preserve">=RowLink(Лист1!$77:$77)</t>
  </si>
  <si>
    <t xml:space="preserve">108070802</t>
  </si>
  <si>
    <t xml:space="preserve">=RowLink(Лист1!$78:$78)</t>
  </si>
  <si>
    <t xml:space="preserve">10807085</t>
  </si>
  <si>
    <t xml:space="preserve">=RowLink(Лист1!$79:$79)</t>
  </si>
  <si>
    <t xml:space="preserve">10807086</t>
  </si>
  <si>
    <t xml:space="preserve">=RowLink(Лист1!$83:$83)</t>
  </si>
  <si>
    <t xml:space="preserve">10807084</t>
  </si>
  <si>
    <t xml:space="preserve">=RowLink(Лист1!$84:$84)</t>
  </si>
  <si>
    <t xml:space="preserve">109</t>
  </si>
  <si>
    <t xml:space="preserve">=RowLink(Лист1!$85:$85)</t>
  </si>
  <si>
    <t xml:space="preserve">109040</t>
  </si>
  <si>
    <t xml:space="preserve">=RowLink(Лист1!$86:$86)</t>
  </si>
  <si>
    <t xml:space="preserve">10904020</t>
  </si>
  <si>
    <t xml:space="preserve">=RowLink(Лист1!$87:$87)</t>
  </si>
  <si>
    <t xml:space="preserve">10904030</t>
  </si>
  <si>
    <t xml:space="preserve">=RowLink(Лист1!$88:$88)</t>
  </si>
  <si>
    <t xml:space="preserve">109060</t>
  </si>
  <si>
    <t xml:space="preserve">=RowLink(Лист1!$89:$89)</t>
  </si>
  <si>
    <t xml:space="preserve">10906010</t>
  </si>
  <si>
    <t xml:space="preserve">=RowLink(Лист1!$90:$90)</t>
  </si>
  <si>
    <t xml:space="preserve">11B</t>
  </si>
  <si>
    <t xml:space="preserve">=RowLink(Лист1!$91:$91)</t>
  </si>
  <si>
    <t xml:space="preserve">111</t>
  </si>
  <si>
    <t xml:space="preserve">=RowLink(Лист1!$92:$92)</t>
  </si>
  <si>
    <t xml:space="preserve">111010</t>
  </si>
  <si>
    <t xml:space="preserve">12</t>
  </si>
  <si>
    <t xml:space="preserve">=RowLink(Лист1!$93:$93)</t>
  </si>
  <si>
    <t xml:space="preserve">11101020</t>
  </si>
  <si>
    <t xml:space="preserve">=RowLink(Лист1!$94:$94)</t>
  </si>
  <si>
    <t xml:space="preserve">111030</t>
  </si>
  <si>
    <t xml:space="preserve">=RowLink(Лист1!$95:$95)</t>
  </si>
  <si>
    <t xml:space="preserve">11103020</t>
  </si>
  <si>
    <t xml:space="preserve">=RowLink(Лист1!$96:$96)</t>
  </si>
  <si>
    <t xml:space="preserve">111050</t>
  </si>
  <si>
    <t xml:space="preserve">=RowLink(Лист1!$97:$97)</t>
  </si>
  <si>
    <t xml:space="preserve">11105010</t>
  </si>
  <si>
    <t xml:space="preserve">=RowLink(Лист1!$98:$98)</t>
  </si>
  <si>
    <t xml:space="preserve">08</t>
  </si>
  <si>
    <t xml:space="preserve">=RowLink(Лист1!$99:$99)</t>
  </si>
  <si>
    <t xml:space="preserve">11105020</t>
  </si>
  <si>
    <t xml:space="preserve">=RowLink(Лист1!$100:$100)</t>
  </si>
  <si>
    <t xml:space="preserve">111050202</t>
  </si>
  <si>
    <t xml:space="preserve">=RowLink(Лист1!$101:$101)</t>
  </si>
  <si>
    <t xml:space="preserve">11105030</t>
  </si>
  <si>
    <t xml:space="preserve">=RowLink(Лист1!$102:$102)</t>
  </si>
  <si>
    <t xml:space="preserve">111050302</t>
  </si>
  <si>
    <t xml:space="preserve">=RowLink(Лист1!$103:$103)</t>
  </si>
  <si>
    <t xml:space="preserve">111070</t>
  </si>
  <si>
    <t xml:space="preserve">=RowLink(Лист1!$104:$104)</t>
  </si>
  <si>
    <t xml:space="preserve">11107010</t>
  </si>
  <si>
    <t xml:space="preserve">=RowLink(Лист1!$105:$105)</t>
  </si>
  <si>
    <t xml:space="preserve">111070102</t>
  </si>
  <si>
    <t xml:space="preserve">=RowLink(Лист1!$106:$106)</t>
  </si>
  <si>
    <t xml:space="preserve">112</t>
  </si>
  <si>
    <t xml:space="preserve">=RowLink(Лист1!$107:$107)</t>
  </si>
  <si>
    <t xml:space="preserve">112010</t>
  </si>
  <si>
    <t xml:space="preserve">=RowLink(Лист1!$108:$108)</t>
  </si>
  <si>
    <t xml:space="preserve">112020</t>
  </si>
  <si>
    <t xml:space="preserve">=RowLink(Лист1!$109:$109)</t>
  </si>
  <si>
    <t xml:space="preserve">11202010</t>
  </si>
  <si>
    <t xml:space="preserve">=RowLink(Лист1!$110:$110)</t>
  </si>
  <si>
    <t xml:space="preserve">112020102</t>
  </si>
  <si>
    <t xml:space="preserve">=RowLink(Лист1!$111:$111)</t>
  </si>
  <si>
    <t xml:space="preserve">11202030</t>
  </si>
  <si>
    <t xml:space="preserve">=RowLink(Лист1!$112:$112)</t>
  </si>
  <si>
    <t xml:space="preserve">11202050</t>
  </si>
  <si>
    <t xml:space="preserve">=RowLink(Лист1!$113:$113)</t>
  </si>
  <si>
    <t xml:space="preserve">112020502</t>
  </si>
  <si>
    <t xml:space="preserve">=RowLink(Лист1!$114:$114)</t>
  </si>
  <si>
    <t xml:space="preserve">112021</t>
  </si>
  <si>
    <t xml:space="preserve">=RowLink(Лист1!$115:$115)</t>
  </si>
  <si>
    <t xml:space="preserve">11202102</t>
  </si>
  <si>
    <t xml:space="preserve">=RowLink(Лист1!$116:$116)</t>
  </si>
  <si>
    <t xml:space="preserve">112040</t>
  </si>
  <si>
    <t xml:space="preserve">=RowLink(Лист1!$117:$117)</t>
  </si>
  <si>
    <t xml:space="preserve">11204020</t>
  </si>
  <si>
    <t xml:space="preserve">=RowLink(Лист1!$118:$118)</t>
  </si>
  <si>
    <t xml:space="preserve">112040201</t>
  </si>
  <si>
    <t xml:space="preserve">=RowLink(Лист1!$119:$119)</t>
  </si>
  <si>
    <t xml:space="preserve">112040202</t>
  </si>
  <si>
    <t xml:space="preserve">=RowLink(Лист1!$120:$120)</t>
  </si>
  <si>
    <t xml:space="preserve">11204060</t>
  </si>
  <si>
    <t xml:space="preserve">=RowLink(Лист1!$121:$121)</t>
  </si>
  <si>
    <t xml:space="preserve">113</t>
  </si>
  <si>
    <t xml:space="preserve">=RowLink(Лист1!$122:$122)</t>
  </si>
  <si>
    <t xml:space="preserve">113030</t>
  </si>
  <si>
    <t xml:space="preserve">13</t>
  </si>
  <si>
    <t xml:space="preserve">=RowLink(Лист1!$123:$123)</t>
  </si>
  <si>
    <t xml:space="preserve">11303020</t>
  </si>
  <si>
    <t xml:space="preserve">=RowLink(Лист1!$124:$124)</t>
  </si>
  <si>
    <t xml:space="preserve">114</t>
  </si>
  <si>
    <t xml:space="preserve">=RowLink(Лист1!$125:$125)</t>
  </si>
  <si>
    <t xml:space="preserve">114020</t>
  </si>
  <si>
    <t xml:space="preserve">=RowLink(Лист1!$127:$127)</t>
  </si>
  <si>
    <t xml:space="preserve">114060</t>
  </si>
  <si>
    <t xml:space="preserve">43</t>
  </si>
  <si>
    <t xml:space="preserve">=RowLink(Лист1!$128:$128)</t>
  </si>
  <si>
    <t xml:space="preserve">11406010</t>
  </si>
  <si>
    <t xml:space="preserve">=RowLink(Лист1!$129:$129)</t>
  </si>
  <si>
    <t xml:space="preserve">114060102</t>
  </si>
  <si>
    <t xml:space="preserve">=RowLink(Лист1!$130:$130)</t>
  </si>
  <si>
    <t xml:space="preserve">115</t>
  </si>
  <si>
    <t xml:space="preserve">=RowLink(Лист1!$131:$131)</t>
  </si>
  <si>
    <t xml:space="preserve">115020</t>
  </si>
  <si>
    <t xml:space="preserve">14</t>
  </si>
  <si>
    <t xml:space="preserve">=RowLink(Лист1!$132:$132)</t>
  </si>
  <si>
    <t xml:space="preserve">11502020</t>
  </si>
  <si>
    <t xml:space="preserve">=RowLink(Лист1!$133:$133)</t>
  </si>
  <si>
    <t xml:space="preserve">116</t>
  </si>
  <si>
    <t xml:space="preserve">=RowLink(Лист1!$140:$140)</t>
  </si>
  <si>
    <t xml:space="preserve">116260</t>
  </si>
  <si>
    <t xml:space="preserve">=RowLink(Лист1!$142:$142)</t>
  </si>
  <si>
    <t xml:space="preserve">116320</t>
  </si>
  <si>
    <t xml:space="preserve">=RowLink(Лист1!$143:$143)</t>
  </si>
  <si>
    <t xml:space="preserve">=RowLink(Лист1!$146:$146)</t>
  </si>
  <si>
    <t xml:space="preserve">116900</t>
  </si>
  <si>
    <t xml:space="preserve">=RowLink(Лист1!$147:$147)</t>
  </si>
  <si>
    <t xml:space="preserve">11690020</t>
  </si>
  <si>
    <t xml:space="preserve">=RowLink(Лист1!$148:$148)</t>
  </si>
  <si>
    <t xml:space="preserve">117</t>
  </si>
  <si>
    <t xml:space="preserve">=RowLink(Лист1!$149:$149)</t>
  </si>
  <si>
    <t xml:space="preserve">117050</t>
  </si>
  <si>
    <t xml:space="preserve">18</t>
  </si>
  <si>
    <t xml:space="preserve">=RowLink(Лист1!$150:$150)</t>
  </si>
  <si>
    <t xml:space="preserve">11705020</t>
  </si>
  <si>
    <t xml:space="preserve">=RowLink(Лист1!$151:$151)</t>
  </si>
  <si>
    <t xml:space="preserve">2</t>
  </si>
  <si>
    <t xml:space="preserve">=RowLink(Лист1!$152:$152)</t>
  </si>
  <si>
    <t xml:space="preserve">202</t>
  </si>
  <si>
    <t xml:space="preserve">=RowLink(Лист1!$153:$153)</t>
  </si>
  <si>
    <t xml:space="preserve">202010</t>
  </si>
  <si>
    <t xml:space="preserve">151</t>
  </si>
  <si>
    <t xml:space="preserve">=RowLink(Лист1!$154:$154)</t>
  </si>
  <si>
    <t xml:space="preserve">20201001</t>
  </si>
  <si>
    <t xml:space="preserve">=RowLink(Лист1!$155:$155)</t>
  </si>
  <si>
    <t xml:space="preserve">=RowLink(Лист1!$158:$158)</t>
  </si>
  <si>
    <t xml:space="preserve">20201007</t>
  </si>
  <si>
    <t xml:space="preserve">=RowLink(Лист1!$159:$159)</t>
  </si>
  <si>
    <t xml:space="preserve">=RowLink(Лист1!$160:$160)</t>
  </si>
  <si>
    <t xml:space="preserve">202020</t>
  </si>
  <si>
    <t xml:space="preserve">=RowLink(Лист1!$161:$161)</t>
  </si>
  <si>
    <t xml:space="preserve">20202001</t>
  </si>
  <si>
    <t xml:space="preserve">=RowLink(Лист1!$162:$162)</t>
  </si>
  <si>
    <t xml:space="preserve">20202005</t>
  </si>
  <si>
    <t xml:space="preserve">=RowLink(Лист1!$165:$165)</t>
  </si>
  <si>
    <t xml:space="preserve">20202013</t>
  </si>
  <si>
    <t xml:space="preserve">=RowLink(Лист1!$168:$168)</t>
  </si>
  <si>
    <t xml:space="preserve">20202024</t>
  </si>
  <si>
    <t xml:space="preserve">=RowLink(Лист1!$169:$169)</t>
  </si>
  <si>
    <t xml:space="preserve">=RowLink(Лист1!$170:$170)</t>
  </si>
  <si>
    <t xml:space="preserve">20202027</t>
  </si>
  <si>
    <t xml:space="preserve">=RowLink(Лист1!$172:$172)</t>
  </si>
  <si>
    <t xml:space="preserve">20202032</t>
  </si>
  <si>
    <t xml:space="preserve">=RowLink(Лист1!$173:$173)</t>
  </si>
  <si>
    <t xml:space="preserve">20202037</t>
  </si>
  <si>
    <t xml:space="preserve">=RowLink(Лист1!$174:$174)</t>
  </si>
  <si>
    <t xml:space="preserve">20202038</t>
  </si>
  <si>
    <t xml:space="preserve">=RowLink(Лист1!$175:$175)</t>
  </si>
  <si>
    <t xml:space="preserve">20202039</t>
  </si>
  <si>
    <t xml:space="preserve">=RowLink(Лист1!$180:$180)</t>
  </si>
  <si>
    <t xml:space="preserve">20202064</t>
  </si>
  <si>
    <t xml:space="preserve">=RowLink(Лист1!$181:$181)</t>
  </si>
  <si>
    <t xml:space="preserve">20202065</t>
  </si>
  <si>
    <t xml:space="preserve">=RowLink(Лист1!$182:$182)</t>
  </si>
  <si>
    <t xml:space="preserve">20202067</t>
  </si>
  <si>
    <t xml:space="preserve">=RowLink(Лист1!$186:$186)</t>
  </si>
  <si>
    <t xml:space="preserve">20202085</t>
  </si>
  <si>
    <t xml:space="preserve">=RowLink(Лист1!$187:$187)</t>
  </si>
  <si>
    <t xml:space="preserve">=RowLink(Лист1!$189:$189)</t>
  </si>
  <si>
    <t xml:space="preserve">20202097</t>
  </si>
  <si>
    <t xml:space="preserve">=RowLink(Лист1!$190:$190)</t>
  </si>
  <si>
    <t xml:space="preserve">=RowLink(Лист1!$192:$192)</t>
  </si>
  <si>
    <t xml:space="preserve">20202099</t>
  </si>
  <si>
    <t xml:space="preserve">=RowLink(Лист1!$193:$193)</t>
  </si>
  <si>
    <t xml:space="preserve">=RowLink(Лист1!$197:$197)</t>
  </si>
  <si>
    <t xml:space="preserve">2020209E</t>
  </si>
  <si>
    <t xml:space="preserve">=RowLink(Лист1!$198:$198)</t>
  </si>
  <si>
    <t xml:space="preserve">=RowLink(Лист1!$199:$199)</t>
  </si>
  <si>
    <t xml:space="preserve">2020209F</t>
  </si>
  <si>
    <t xml:space="preserve">=RowLink(Лист1!$200:$200)</t>
  </si>
  <si>
    <t xml:space="preserve">2020209J</t>
  </si>
  <si>
    <t xml:space="preserve">=RowLink(Лист1!$202:$202)</t>
  </si>
  <si>
    <t xml:space="preserve">2020209O</t>
  </si>
  <si>
    <t xml:space="preserve">=RowLink(Лист1!$203:$203)</t>
  </si>
  <si>
    <t xml:space="preserve">=RowLink(Лист1!$207:$207)</t>
  </si>
  <si>
    <t xml:space="preserve">2020209R</t>
  </si>
  <si>
    <t xml:space="preserve">=RowLink(Лист1!$209:$209)</t>
  </si>
  <si>
    <t xml:space="preserve">2020209Q</t>
  </si>
  <si>
    <t xml:space="preserve">=RowLink(Лист1!$210:$210)</t>
  </si>
  <si>
    <t xml:space="preserve">2020209P</t>
  </si>
  <si>
    <t xml:space="preserve">=RowLink(Лист1!$212:$212)</t>
  </si>
  <si>
    <t xml:space="preserve">2020209S</t>
  </si>
  <si>
    <t xml:space="preserve">=RowLink(Лист1!$213:$213)</t>
  </si>
  <si>
    <t xml:space="preserve">=RowLink(Лист1!$219:$219)</t>
  </si>
  <si>
    <t xml:space="preserve">202030</t>
  </si>
  <si>
    <t xml:space="preserve">=RowLink(Лист1!$220:$220)</t>
  </si>
  <si>
    <t xml:space="preserve">20203001</t>
  </si>
  <si>
    <t xml:space="preserve">=RowLink(Лист1!$221:$221)</t>
  </si>
  <si>
    <t xml:space="preserve">=RowLink(Лист1!$222:$222)</t>
  </si>
  <si>
    <t xml:space="preserve">20203002</t>
  </si>
  <si>
    <t xml:space="preserve">=RowLink(Лист1!$223:$223)</t>
  </si>
  <si>
    <t xml:space="preserve">=RowLink(Лист1!$224:$224)</t>
  </si>
  <si>
    <t xml:space="preserve">20203003</t>
  </si>
  <si>
    <t xml:space="preserve">=RowLink(Лист1!$225:$225)</t>
  </si>
  <si>
    <t xml:space="preserve">=RowLink(Лист1!$226:$226)</t>
  </si>
  <si>
    <t xml:space="preserve">20203004</t>
  </si>
  <si>
    <t xml:space="preserve">=RowLink(Лист1!$227:$227)</t>
  </si>
  <si>
    <t xml:space="preserve">=RowLink(Лист1!$228:$228)</t>
  </si>
  <si>
    <t xml:space="preserve">20203005</t>
  </si>
  <si>
    <t xml:space="preserve">=RowLink(Лист1!$229:$229)</t>
  </si>
  <si>
    <t xml:space="preserve">=RowLink(Лист1!$230:$230)</t>
  </si>
  <si>
    <t xml:space="preserve">20203006</t>
  </si>
  <si>
    <t xml:space="preserve">=RowLink(Лист1!$231:$231)</t>
  </si>
  <si>
    <t xml:space="preserve">=RowLink(Лист1!$232:$232)</t>
  </si>
  <si>
    <t xml:space="preserve">20203010</t>
  </si>
  <si>
    <t xml:space="preserve">=RowLink(Лист1!$233:$233)</t>
  </si>
  <si>
    <t xml:space="preserve">=RowLink(Лист1!$234:$234)</t>
  </si>
  <si>
    <t xml:space="preserve">20203011</t>
  </si>
  <si>
    <t xml:space="preserve">=RowLink(Лист1!$235:$235)</t>
  </si>
  <si>
    <t xml:space="preserve">=RowLink(Лист1!$236:$236)</t>
  </si>
  <si>
    <t xml:space="preserve">20203012</t>
  </si>
  <si>
    <t xml:space="preserve">=RowLink(Лист1!$237:$237)</t>
  </si>
  <si>
    <t xml:space="preserve">=RowLink(Лист1!$238:$238)</t>
  </si>
  <si>
    <t xml:space="preserve">20203015</t>
  </si>
  <si>
    <t xml:space="preserve">=RowLink(Лист1!$239:$239)</t>
  </si>
  <si>
    <t xml:space="preserve">=RowLink(Лист1!$240:$240)</t>
  </si>
  <si>
    <t xml:space="preserve">20203018</t>
  </si>
  <si>
    <t xml:space="preserve">=RowLink(Лист1!$241:$241)</t>
  </si>
  <si>
    <t xml:space="preserve">=RowLink(Лист1!$242:$242)</t>
  </si>
  <si>
    <t xml:space="preserve">20203019</t>
  </si>
  <si>
    <t xml:space="preserve">=RowLink(Лист1!$243:$243)</t>
  </si>
  <si>
    <t xml:space="preserve">=RowLink(Лист1!$244:$244)</t>
  </si>
  <si>
    <t xml:space="preserve">20203020</t>
  </si>
  <si>
    <t xml:space="preserve">=RowLink(Лист1!$245:$245)</t>
  </si>
  <si>
    <t xml:space="preserve">=RowLink(Лист1!$246:$246)</t>
  </si>
  <si>
    <t xml:space="preserve">20203025</t>
  </si>
  <si>
    <t xml:space="preserve">=RowLink(Лист1!$247:$247)</t>
  </si>
  <si>
    <t xml:space="preserve">=RowLink(Лист1!$248:$248)</t>
  </si>
  <si>
    <t xml:space="preserve">20203031</t>
  </si>
  <si>
    <t xml:space="preserve">=RowLink(Лист1!$249:$249)</t>
  </si>
  <si>
    <t xml:space="preserve">20203032</t>
  </si>
  <si>
    <t xml:space="preserve">=RowLink(Лист1!$250:$250)</t>
  </si>
  <si>
    <t xml:space="preserve">20203053</t>
  </si>
  <si>
    <t xml:space="preserve">=RowLink(Лист1!$251:$251)</t>
  </si>
  <si>
    <t xml:space="preserve">20203054</t>
  </si>
  <si>
    <t xml:space="preserve">=RowLink(Лист1!$252:$252)</t>
  </si>
  <si>
    <t xml:space="preserve">20203060</t>
  </si>
  <si>
    <t xml:space="preserve">=RowLink(Лист1!$253:$253)</t>
  </si>
  <si>
    <t xml:space="preserve">=RowLink(Лист1!$254:$254)</t>
  </si>
  <si>
    <t xml:space="preserve">20203068</t>
  </si>
  <si>
    <t xml:space="preserve">=RowLink(Лист1!$255:$255)</t>
  </si>
  <si>
    <t xml:space="preserve">=RowLink(Лист1!$258:$258)</t>
  </si>
  <si>
    <t xml:space="preserve">20203070</t>
  </si>
  <si>
    <t xml:space="preserve">=RowLink(Лист1!$259:$259)</t>
  </si>
  <si>
    <t xml:space="preserve">=RowLink(Лист1!$260:$260)</t>
  </si>
  <si>
    <t xml:space="preserve">20203071</t>
  </si>
  <si>
    <t xml:space="preserve">=RowLink(Лист1!$263:$263)</t>
  </si>
  <si>
    <t xml:space="preserve">202040</t>
  </si>
  <si>
    <t xml:space="preserve">=RowLink(Лист1!$264:$264)</t>
  </si>
  <si>
    <t xml:space="preserve">20204001</t>
  </si>
  <si>
    <t xml:space="preserve">=RowLink(Лист1!$265:$265)</t>
  </si>
  <si>
    <t xml:space="preserve">=RowLink(Лист1!$266:$266)</t>
  </si>
  <si>
    <t xml:space="preserve">20204002</t>
  </si>
  <si>
    <t xml:space="preserve">=RowLink(Лист1!$267:$267)</t>
  </si>
  <si>
    <t xml:space="preserve">=RowLink(Лист1!$268:$268)</t>
  </si>
  <si>
    <t xml:space="preserve">20204005</t>
  </si>
  <si>
    <t xml:space="preserve">=RowLink(Лист1!$269:$269)</t>
  </si>
  <si>
    <t xml:space="preserve">=RowLink(Лист1!$270:$270)</t>
  </si>
  <si>
    <t xml:space="preserve">20204010</t>
  </si>
  <si>
    <t xml:space="preserve">=RowLink(Лист1!$271:$271)</t>
  </si>
  <si>
    <t xml:space="preserve">=RowLink(Лист1!$272:$272)</t>
  </si>
  <si>
    <t xml:space="preserve">20204017</t>
  </si>
  <si>
    <t xml:space="preserve">=RowLink(Лист1!$273:$273)</t>
  </si>
  <si>
    <t xml:space="preserve">=RowLink(Лист1!$274:$274)</t>
  </si>
  <si>
    <t xml:space="preserve">20204018</t>
  </si>
  <si>
    <t xml:space="preserve">=RowLink(Лист1!$275:$275)</t>
  </si>
  <si>
    <t xml:space="preserve">=RowLink(Лист1!$276:$276)</t>
  </si>
  <si>
    <t xml:space="preserve">20204025</t>
  </si>
  <si>
    <t xml:space="preserve">=RowLink(Лист1!$277:$277)</t>
  </si>
  <si>
    <t xml:space="preserve">=RowLink(Лист1!$285:$285)</t>
  </si>
  <si>
    <t xml:space="preserve">202090</t>
  </si>
  <si>
    <t xml:space="preserve">=RowLink(Лист1!$286:$286)</t>
  </si>
  <si>
    <t xml:space="preserve">20209070</t>
  </si>
  <si>
    <t xml:space="preserve">=RowLink(Лист1!$287:$287)</t>
  </si>
  <si>
    <t xml:space="preserve">202090702</t>
  </si>
  <si>
    <t xml:space="preserve">=RowLink(Лист1!$288:$288)</t>
  </si>
  <si>
    <t xml:space="preserve">=RowLink(Лист1!$289:$289)</t>
  </si>
  <si>
    <t xml:space="preserve">203</t>
  </si>
  <si>
    <t xml:space="preserve">=RowLink(Лист1!$290:$290)</t>
  </si>
  <si>
    <t xml:space="preserve">203100</t>
  </si>
  <si>
    <t xml:space="preserve">=RowLink(Лист1!$291:$291)</t>
  </si>
  <si>
    <t xml:space="preserve">20310001</t>
  </si>
  <si>
    <t xml:space="preserve">=RowLink(Лист1!$292:$292)</t>
  </si>
  <si>
    <t xml:space="preserve">=RowLink(Лист1!$294:$294)</t>
  </si>
  <si>
    <t xml:space="preserve">0004</t>
  </si>
  <si>
    <t xml:space="preserve">=RowLink(Лист1!$297:$297)</t>
  </si>
  <si>
    <t xml:space="preserve">=RowLink(Лист1!$51:$51)</t>
  </si>
  <si>
    <t xml:space="preserve">105010401</t>
  </si>
  <si>
    <t xml:space="preserve">=RowLink(Лист1!$52:$52)</t>
  </si>
  <si>
    <t xml:space="preserve">105010402</t>
  </si>
  <si>
    <t xml:space="preserve">=RowLink(Лист1!$53:$53)</t>
  </si>
  <si>
    <t xml:space="preserve">10501041</t>
  </si>
  <si>
    <t xml:space="preserve">=RowLink(Лист1!$73:$73)</t>
  </si>
  <si>
    <t xml:space="preserve">108020</t>
  </si>
  <si>
    <t xml:space="preserve">=RowLink(Лист1!$74:$74)</t>
  </si>
  <si>
    <t xml:space="preserve">10802020</t>
  </si>
  <si>
    <t xml:space="preserve">=RowLink(Лист1!$80:$80)</t>
  </si>
  <si>
    <t xml:space="preserve">10807087</t>
  </si>
  <si>
    <t xml:space="preserve">=RowLink(Лист1!$81:$81)</t>
  </si>
  <si>
    <t xml:space="preserve">1080708A</t>
  </si>
  <si>
    <t xml:space="preserve">=RowLink(Лист1!$82:$82)</t>
  </si>
  <si>
    <t xml:space="preserve">1080708A2</t>
  </si>
  <si>
    <t xml:space="preserve">=RowLink(Лист1!$126:$126)</t>
  </si>
  <si>
    <t xml:space="preserve">11402091</t>
  </si>
  <si>
    <t xml:space="preserve">44</t>
  </si>
  <si>
    <t xml:space="preserve">=RowLink(Лист1!$134:$134)</t>
  </si>
  <si>
    <t xml:space="preserve">116020</t>
  </si>
  <si>
    <t xml:space="preserve">=RowLink(Лист1!$135:$135)</t>
  </si>
  <si>
    <t xml:space="preserve">11602030</t>
  </si>
  <si>
    <t xml:space="preserve">=RowLink(Лист1!$136:$136)</t>
  </si>
  <si>
    <t xml:space="preserve">116030</t>
  </si>
  <si>
    <t xml:space="preserve">=RowLink(Лист1!$137:$137)</t>
  </si>
  <si>
    <t xml:space="preserve">11603020</t>
  </si>
  <si>
    <t xml:space="preserve">=RowLink(Лист1!$138:$138)</t>
  </si>
  <si>
    <t xml:space="preserve">116230</t>
  </si>
  <si>
    <t xml:space="preserve">=RowLink(Лист1!$139:$139)</t>
  </si>
  <si>
    <t xml:space="preserve">11623020</t>
  </si>
  <si>
    <t xml:space="preserve">=RowLink(Лист1!$141:$141)</t>
  </si>
  <si>
    <t xml:space="preserve">116270</t>
  </si>
  <si>
    <t xml:space="preserve">=RowLink(Лист1!$144:$144)</t>
  </si>
  <si>
    <t xml:space="preserve">116330</t>
  </si>
  <si>
    <t xml:space="preserve">=RowLink(Лист1!$145:$145)</t>
  </si>
  <si>
    <t xml:space="preserve">11633020</t>
  </si>
  <si>
    <t xml:space="preserve">=RowLink(Лист1!$156:$156)</t>
  </si>
  <si>
    <t xml:space="preserve">20201003</t>
  </si>
  <si>
    <t xml:space="preserve">=RowLink(Лист1!$157:$157)</t>
  </si>
  <si>
    <t xml:space="preserve">=RowLink(Лист1!$163:$163)</t>
  </si>
  <si>
    <t xml:space="preserve">20202009</t>
  </si>
  <si>
    <t xml:space="preserve">=RowLink(Лист1!$164:$164)</t>
  </si>
  <si>
    <t xml:space="preserve">=RowLink(Лист1!$176:$176)</t>
  </si>
  <si>
    <t xml:space="preserve">20202047</t>
  </si>
  <si>
    <t xml:space="preserve">=RowLink(Лист1!$177:$177)</t>
  </si>
  <si>
    <t xml:space="preserve">20202051</t>
  </si>
  <si>
    <t xml:space="preserve">=RowLink(Лист1!$178:$178)</t>
  </si>
  <si>
    <t xml:space="preserve">=RowLink(Лист1!$179:$179)</t>
  </si>
  <si>
    <t xml:space="preserve">20202054</t>
  </si>
  <si>
    <t xml:space="preserve">=RowLink(Лист1!$183:$183)</t>
  </si>
  <si>
    <t xml:space="preserve">20202077</t>
  </si>
  <si>
    <t xml:space="preserve">=RowLink(Лист1!$184:$184)</t>
  </si>
  <si>
    <t xml:space="preserve">=RowLink(Лист1!$185:$185)</t>
  </si>
  <si>
    <t xml:space="preserve">20202082</t>
  </si>
  <si>
    <t xml:space="preserve">=RowLink(Лист1!$188:$188)</t>
  </si>
  <si>
    <t xml:space="preserve">20202095</t>
  </si>
  <si>
    <t xml:space="preserve">=RowLink(Лист1!$191:$191)</t>
  </si>
  <si>
    <t xml:space="preserve">20202098</t>
  </si>
  <si>
    <t xml:space="preserve">=RowLink(Лист1!$194:$194)</t>
  </si>
  <si>
    <t xml:space="preserve">2020209A</t>
  </si>
  <si>
    <t xml:space="preserve">=RowLink(Лист1!$195:$195)</t>
  </si>
  <si>
    <t xml:space="preserve">2020209D</t>
  </si>
  <si>
    <t xml:space="preserve">=RowLink(Лист1!$196:$196)</t>
  </si>
  <si>
    <t xml:space="preserve">=RowLink(Лист1!$201:$201)</t>
  </si>
  <si>
    <t xml:space="preserve">2020209K</t>
  </si>
  <si>
    <t xml:space="preserve">=RowLink(Лист1!$217:$217)</t>
  </si>
  <si>
    <t xml:space="preserve">2020209N</t>
  </si>
  <si>
    <t xml:space="preserve">=RowLink(Лист1!$218:$218)</t>
  </si>
  <si>
    <t xml:space="preserve">=RowLink(Лист1!$214:$214)</t>
  </si>
  <si>
    <t xml:space="preserve">2020209U</t>
  </si>
  <si>
    <t xml:space="preserve">=RowLink(Лист1!$215:$215)</t>
  </si>
  <si>
    <t xml:space="preserve">2020209V</t>
  </si>
  <si>
    <t xml:space="preserve">=RowLink(Лист1!$216:$216)</t>
  </si>
  <si>
    <t xml:space="preserve">=RowLink(Лист1!$208:$208)</t>
  </si>
  <si>
    <t xml:space="preserve">2020209W</t>
  </si>
  <si>
    <t xml:space="preserve">=RowLink(Лист1!$211:$211)</t>
  </si>
  <si>
    <t xml:space="preserve">2020209X</t>
  </si>
  <si>
    <t xml:space="preserve">=RowLink(Лист1!$205:$205)</t>
  </si>
  <si>
    <t xml:space="preserve">2020209Y</t>
  </si>
  <si>
    <t xml:space="preserve">=RowLink(Лист1!$206:$206)</t>
  </si>
  <si>
    <t xml:space="preserve">=RowLink(Лист1!$204:$204)</t>
  </si>
  <si>
    <t xml:space="preserve">2020209Z</t>
  </si>
  <si>
    <t xml:space="preserve">=RowLink(Лист1!$171:$171)</t>
  </si>
  <si>
    <t xml:space="preserve">202020A0</t>
  </si>
  <si>
    <t xml:space="preserve">=RowLink(Лист1!$166:$166)</t>
  </si>
  <si>
    <t xml:space="preserve">202020A1</t>
  </si>
  <si>
    <t xml:space="preserve">=RowLink(Лист1!$167:$167)</t>
  </si>
  <si>
    <t xml:space="preserve">=RowLink(Лист1!$256:$256)</t>
  </si>
  <si>
    <t xml:space="preserve">20203069</t>
  </si>
  <si>
    <t xml:space="preserve">=RowLink(Лист1!$257:$257)</t>
  </si>
  <si>
    <t xml:space="preserve">=RowLink(Лист1!$261:$261)</t>
  </si>
  <si>
    <t xml:space="preserve">20203073</t>
  </si>
  <si>
    <t xml:space="preserve">=RowLink(Лист1!$262:$262)</t>
  </si>
  <si>
    <t xml:space="preserve">=RowLink(Лист1!$278:$278)</t>
  </si>
  <si>
    <t xml:space="preserve">20204026</t>
  </si>
  <si>
    <t xml:space="preserve">=RowLink(Лист1!$279:$279)</t>
  </si>
  <si>
    <t xml:space="preserve">=RowLink(Лист1!$280:$280)</t>
  </si>
  <si>
    <t xml:space="preserve">2020402B</t>
  </si>
  <si>
    <t xml:space="preserve">=RowLink(Лист1!$281:$281)</t>
  </si>
  <si>
    <t xml:space="preserve">0001</t>
  </si>
  <si>
    <t xml:space="preserve">=RowLink(Лист1!$282:$282)</t>
  </si>
  <si>
    <t xml:space="preserve">=RowLink(Лист1!$283:$283)</t>
  </si>
  <si>
    <t xml:space="preserve">0002</t>
  </si>
  <si>
    <t xml:space="preserve">=RowLink(Лист1!$284:$284)</t>
  </si>
  <si>
    <t xml:space="preserve">=RowLink(Лист1!$293:$293)</t>
  </si>
  <si>
    <t xml:space="preserve">=RowLink(Лист1!$295:$295)</t>
  </si>
  <si>
    <t xml:space="preserve">207</t>
  </si>
  <si>
    <t xml:space="preserve">=RowLink(Лист1!$296:$296)</t>
  </si>
  <si>
    <t xml:space="preserve">20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3 3" xfId="58"/>
    <cellStyle name="Обычный 3 4" xfId="59"/>
    <cellStyle name="Обычный 4" xfId="60"/>
    <cellStyle name="Обычный 5" xfId="61"/>
    <cellStyle name="Обычный 6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true" showRowColHeaders="true" showZeros="true" rightToLeft="false" tabSelected="true" showOutlineSymbols="true" defaultGridColor="true" view="normal" topLeftCell="A304" colorId="64" zoomScale="85" zoomScaleNormal="85" zoomScalePageLayoutView="100" workbookViewId="0">
      <selection pane="topLeft" activeCell="F308" activeCellId="0" sqref="F3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25.28"/>
    <col collapsed="false" customWidth="true" hidden="false" outlineLevel="0" max="3" min="3" style="3" width="17.99"/>
    <col collapsed="false" customWidth="true" hidden="false" outlineLevel="0" max="4" min="4" style="4" width="13.14"/>
    <col collapsed="false" customWidth="false" hidden="false" outlineLevel="0" max="257" min="5" style="4" width="9.14"/>
  </cols>
  <sheetData>
    <row r="1" s="7" customFormat="true" ht="15.75" hidden="false" customHeight="true" outlineLevel="0" collapsed="false">
      <c r="A1" s="5"/>
      <c r="B1" s="6" t="s">
        <v>0</v>
      </c>
      <c r="C1" s="6"/>
      <c r="D1" s="6"/>
    </row>
    <row r="2" s="7" customFormat="true" ht="15.75" hidden="false" customHeight="true" outlineLevel="0" collapsed="false">
      <c r="A2" s="8"/>
      <c r="B2" s="9" t="s">
        <v>1</v>
      </c>
      <c r="C2" s="9"/>
      <c r="D2" s="9"/>
    </row>
    <row r="3" s="7" customFormat="true" ht="15.75" hidden="false" customHeight="false" outlineLevel="0" collapsed="false">
      <c r="A3" s="8"/>
      <c r="B3" s="10" t="s">
        <v>2</v>
      </c>
      <c r="C3" s="10"/>
      <c r="D3" s="10"/>
    </row>
    <row r="4" s="12" customFormat="true" ht="15.75" hidden="false" customHeight="true" outlineLevel="0" collapsed="false">
      <c r="A4" s="1"/>
      <c r="B4" s="11"/>
      <c r="C4" s="11"/>
    </row>
    <row r="5" s="7" customFormat="true" ht="38.25" hidden="false" customHeight="true" outlineLevel="0" collapsed="false">
      <c r="A5" s="13" t="s">
        <v>3</v>
      </c>
      <c r="B5" s="13"/>
      <c r="C5" s="13"/>
      <c r="D5" s="13"/>
    </row>
    <row r="6" s="7" customFormat="true" ht="9" hidden="false" customHeight="true" outlineLevel="0" collapsed="false">
      <c r="A6" s="14"/>
      <c r="B6" s="14"/>
      <c r="C6" s="14"/>
      <c r="D6" s="14"/>
    </row>
    <row r="7" s="19" customFormat="true" ht="15.75" hidden="false" customHeight="false" outlineLevel="0" collapsed="false">
      <c r="A7" s="15"/>
      <c r="B7" s="16"/>
      <c r="C7" s="17"/>
      <c r="D7" s="18" t="s">
        <v>4</v>
      </c>
    </row>
    <row r="8" s="19" customFormat="true" ht="15" hidden="false" customHeight="true" outlineLevel="0" collapsed="false">
      <c r="A8" s="20" t="s">
        <v>5</v>
      </c>
      <c r="B8" s="21" t="s">
        <v>6</v>
      </c>
      <c r="C8" s="22" t="s">
        <v>7</v>
      </c>
      <c r="D8" s="22"/>
    </row>
    <row r="9" s="25" customFormat="true" ht="100.5" hidden="false" customHeight="true" outlineLevel="0" collapsed="false">
      <c r="A9" s="20"/>
      <c r="B9" s="21"/>
      <c r="C9" s="23" t="s">
        <v>8</v>
      </c>
      <c r="D9" s="24" t="s">
        <v>9</v>
      </c>
    </row>
    <row r="10" s="30" customFormat="true" ht="14.25" hidden="false" customHeight="false" outlineLevel="0" collapsed="false">
      <c r="A10" s="26" t="s">
        <v>10</v>
      </c>
      <c r="B10" s="27" t="s">
        <v>11</v>
      </c>
      <c r="C10" s="28" t="n">
        <v>34158506.91</v>
      </c>
      <c r="D10" s="29" t="n">
        <v>34500028.7</v>
      </c>
    </row>
    <row r="11" s="30" customFormat="true" ht="14.25" hidden="false" customHeight="false" outlineLevel="0" collapsed="false">
      <c r="A11" s="26" t="s">
        <v>12</v>
      </c>
      <c r="B11" s="27"/>
      <c r="C11" s="28" t="n">
        <v>33577834.91</v>
      </c>
      <c r="D11" s="29" t="n">
        <v>33891412.5</v>
      </c>
    </row>
    <row r="12" s="30" customFormat="true" ht="14.25" hidden="false" customHeight="true" outlineLevel="0" collapsed="false">
      <c r="A12" s="26" t="s">
        <v>13</v>
      </c>
      <c r="B12" s="27" t="s">
        <v>14</v>
      </c>
      <c r="C12" s="28" t="n">
        <v>27618577.6</v>
      </c>
      <c r="D12" s="29" t="n">
        <v>27900308.7</v>
      </c>
    </row>
    <row r="13" customFormat="false" ht="15" hidden="false" customHeight="false" outlineLevel="0" collapsed="false">
      <c r="A13" s="31" t="s">
        <v>15</v>
      </c>
      <c r="B13" s="32" t="s">
        <v>16</v>
      </c>
      <c r="C13" s="33" t="n">
        <v>16128688</v>
      </c>
      <c r="D13" s="29" t="n">
        <v>16296221.6</v>
      </c>
    </row>
    <row r="14" customFormat="false" ht="45" hidden="false" customHeight="false" outlineLevel="0" collapsed="false">
      <c r="A14" s="31" t="s">
        <v>17</v>
      </c>
      <c r="B14" s="32" t="s">
        <v>18</v>
      </c>
      <c r="C14" s="33" t="n">
        <v>16128688</v>
      </c>
      <c r="D14" s="34" t="n">
        <v>16296221.6</v>
      </c>
    </row>
    <row r="15" customFormat="false" ht="30" hidden="false" customHeight="false" outlineLevel="0" collapsed="false">
      <c r="A15" s="31" t="s">
        <v>19</v>
      </c>
      <c r="B15" s="32" t="s">
        <v>20</v>
      </c>
      <c r="C15" s="33" t="n">
        <v>16128688</v>
      </c>
      <c r="D15" s="34" t="n">
        <v>16296222</v>
      </c>
      <c r="F15" s="35"/>
    </row>
    <row r="16" customFormat="false" ht="148.5" hidden="false" customHeight="true" outlineLevel="0" collapsed="false">
      <c r="A16" s="36" t="s">
        <v>21</v>
      </c>
      <c r="B16" s="32" t="s">
        <v>22</v>
      </c>
      <c r="C16" s="33"/>
      <c r="D16" s="34" t="n">
        <v>-0.4</v>
      </c>
      <c r="F16" s="35"/>
    </row>
    <row r="17" customFormat="false" ht="15" hidden="false" customHeight="false" outlineLevel="0" collapsed="false">
      <c r="A17" s="31" t="s">
        <v>23</v>
      </c>
      <c r="B17" s="32" t="s">
        <v>24</v>
      </c>
      <c r="C17" s="33" t="n">
        <v>11489889.6</v>
      </c>
      <c r="D17" s="34" t="n">
        <v>11604087.1</v>
      </c>
    </row>
    <row r="18" customFormat="false" ht="63" hidden="false" customHeight="true" outlineLevel="0" collapsed="false">
      <c r="A18" s="31" t="s">
        <v>25</v>
      </c>
      <c r="B18" s="32" t="s">
        <v>26</v>
      </c>
      <c r="C18" s="33" t="n">
        <v>82226.1</v>
      </c>
      <c r="D18" s="34" t="n">
        <v>104374.4</v>
      </c>
    </row>
    <row r="19" customFormat="false" ht="63.75" hidden="false" customHeight="true" outlineLevel="0" collapsed="false">
      <c r="A19" s="31" t="s">
        <v>27</v>
      </c>
      <c r="B19" s="32" t="s">
        <v>28</v>
      </c>
      <c r="C19" s="33" t="n">
        <v>90</v>
      </c>
      <c r="D19" s="34" t="n">
        <v>111.9</v>
      </c>
    </row>
    <row r="20" customFormat="false" ht="50.25" hidden="false" customHeight="true" outlineLevel="0" collapsed="false">
      <c r="A20" s="31" t="s">
        <v>29</v>
      </c>
      <c r="B20" s="32" t="s">
        <v>30</v>
      </c>
      <c r="C20" s="33" t="n">
        <v>11390137.2</v>
      </c>
      <c r="D20" s="34" t="n">
        <v>11478267.3</v>
      </c>
    </row>
    <row r="21" customFormat="false" ht="110.25" hidden="false" customHeight="true" outlineLevel="0" collapsed="false">
      <c r="A21" s="31" t="s">
        <v>31</v>
      </c>
      <c r="B21" s="32" t="s">
        <v>32</v>
      </c>
      <c r="C21" s="33" t="n">
        <v>11350605.2</v>
      </c>
      <c r="D21" s="34" t="n">
        <v>11438804.4</v>
      </c>
    </row>
    <row r="22" customFormat="false" ht="97.5" hidden="false" customHeight="true" outlineLevel="0" collapsed="false">
      <c r="A22" s="31" t="s">
        <v>33</v>
      </c>
      <c r="B22" s="32" t="s">
        <v>34</v>
      </c>
      <c r="C22" s="33" t="n">
        <v>39532</v>
      </c>
      <c r="D22" s="34" t="n">
        <v>39462.9</v>
      </c>
    </row>
    <row r="23" customFormat="false" ht="45" hidden="false" customHeight="false" outlineLevel="0" collapsed="false">
      <c r="A23" s="31" t="s">
        <v>35</v>
      </c>
      <c r="B23" s="32" t="s">
        <v>36</v>
      </c>
      <c r="C23" s="33" t="n">
        <v>9860</v>
      </c>
      <c r="D23" s="34" t="n">
        <v>12756.3</v>
      </c>
    </row>
    <row r="24" customFormat="false" ht="93.75" hidden="false" customHeight="true" outlineLevel="0" collapsed="false">
      <c r="A24" s="31" t="s">
        <v>37</v>
      </c>
      <c r="B24" s="32" t="s">
        <v>38</v>
      </c>
      <c r="C24" s="33" t="n">
        <v>4276.3</v>
      </c>
      <c r="D24" s="34" t="n">
        <v>4451.7</v>
      </c>
    </row>
    <row r="25" customFormat="false" ht="102" hidden="false" customHeight="true" outlineLevel="0" collapsed="false">
      <c r="A25" s="36" t="s">
        <v>39</v>
      </c>
      <c r="B25" s="37" t="s">
        <v>40</v>
      </c>
      <c r="C25" s="4"/>
      <c r="D25" s="34" t="n">
        <v>-34.5</v>
      </c>
    </row>
    <row r="26" customFormat="false" ht="78" hidden="false" customHeight="true" outlineLevel="0" collapsed="false">
      <c r="A26" s="36" t="s">
        <v>41</v>
      </c>
      <c r="B26" s="37" t="s">
        <v>42</v>
      </c>
      <c r="C26" s="4"/>
      <c r="D26" s="34" t="n">
        <v>45.3</v>
      </c>
    </row>
    <row r="27" customFormat="false" ht="61.5" hidden="false" customHeight="true" outlineLevel="0" collapsed="false">
      <c r="A27" s="31" t="s">
        <v>43</v>
      </c>
      <c r="B27" s="32" t="s">
        <v>44</v>
      </c>
      <c r="C27" s="33" t="n">
        <v>3300</v>
      </c>
      <c r="D27" s="34" t="n">
        <v>4114.7</v>
      </c>
    </row>
    <row r="28" s="30" customFormat="true" ht="42.75" hidden="false" customHeight="false" outlineLevel="0" collapsed="false">
      <c r="A28" s="26" t="s">
        <v>45</v>
      </c>
      <c r="B28" s="27" t="s">
        <v>46</v>
      </c>
      <c r="C28" s="28" t="n">
        <v>1147359.2</v>
      </c>
      <c r="D28" s="29" t="n">
        <v>1160264.3</v>
      </c>
    </row>
    <row r="29" s="30" customFormat="true" ht="35.25" hidden="false" customHeight="true" outlineLevel="0" collapsed="false">
      <c r="A29" s="31" t="s">
        <v>47</v>
      </c>
      <c r="B29" s="32" t="s">
        <v>48</v>
      </c>
      <c r="C29" s="33" t="n">
        <v>1147359.2</v>
      </c>
      <c r="D29" s="34" t="n">
        <v>1160264.3</v>
      </c>
    </row>
    <row r="30" customFormat="false" ht="45" hidden="false" customHeight="false" outlineLevel="0" collapsed="false">
      <c r="A30" s="31" t="s">
        <v>49</v>
      </c>
      <c r="B30" s="32" t="s">
        <v>50</v>
      </c>
      <c r="C30" s="33" t="n">
        <v>4</v>
      </c>
      <c r="D30" s="34" t="n">
        <v>3.8</v>
      </c>
    </row>
    <row r="31" customFormat="false" ht="45" hidden="false" customHeight="false" outlineLevel="0" collapsed="false">
      <c r="A31" s="31" t="s">
        <v>51</v>
      </c>
      <c r="B31" s="32" t="s">
        <v>52</v>
      </c>
      <c r="C31" s="33" t="n">
        <v>4</v>
      </c>
      <c r="D31" s="34" t="n">
        <v>3.8</v>
      </c>
    </row>
    <row r="32" customFormat="false" ht="30" hidden="false" customHeight="false" outlineLevel="0" collapsed="false">
      <c r="A32" s="31" t="s">
        <v>53</v>
      </c>
      <c r="B32" s="32" t="s">
        <v>54</v>
      </c>
      <c r="C32" s="33" t="n">
        <v>61</v>
      </c>
      <c r="D32" s="34" t="n">
        <v>60.7</v>
      </c>
    </row>
    <row r="33" customFormat="false" ht="30" hidden="false" customHeight="false" outlineLevel="0" collapsed="false">
      <c r="A33" s="31" t="s">
        <v>55</v>
      </c>
      <c r="B33" s="32" t="s">
        <v>56</v>
      </c>
      <c r="C33" s="33" t="n">
        <v>27800</v>
      </c>
      <c r="D33" s="34" t="n">
        <v>27101.2</v>
      </c>
    </row>
    <row r="34" customFormat="false" ht="60" hidden="false" customHeight="false" outlineLevel="0" collapsed="false">
      <c r="A34" s="31" t="s">
        <v>57</v>
      </c>
      <c r="B34" s="32" t="s">
        <v>58</v>
      </c>
      <c r="C34" s="33" t="n">
        <v>30</v>
      </c>
      <c r="D34" s="34" t="n">
        <v>28</v>
      </c>
    </row>
    <row r="35" customFormat="false" ht="50.25" hidden="false" customHeight="true" outlineLevel="0" collapsed="false">
      <c r="A35" s="31" t="s">
        <v>59</v>
      </c>
      <c r="B35" s="32" t="s">
        <v>60</v>
      </c>
      <c r="C35" s="33" t="n">
        <v>275000</v>
      </c>
      <c r="D35" s="34" t="n">
        <v>276810.2</v>
      </c>
    </row>
    <row r="36" customFormat="false" ht="75" hidden="false" customHeight="false" outlineLevel="0" collapsed="false">
      <c r="A36" s="31" t="s">
        <v>61</v>
      </c>
      <c r="B36" s="32" t="s">
        <v>62</v>
      </c>
      <c r="C36" s="33" t="n">
        <v>7300</v>
      </c>
      <c r="D36" s="34" t="n">
        <v>7169</v>
      </c>
    </row>
    <row r="37" customFormat="false" ht="63" hidden="false" customHeight="true" outlineLevel="0" collapsed="false">
      <c r="A37" s="31" t="s">
        <v>63</v>
      </c>
      <c r="B37" s="32" t="s">
        <v>64</v>
      </c>
      <c r="C37" s="33" t="n">
        <v>560000</v>
      </c>
      <c r="D37" s="34" t="n">
        <v>561898.3</v>
      </c>
    </row>
    <row r="38" customFormat="false" ht="60" hidden="false" customHeight="false" outlineLevel="0" collapsed="false">
      <c r="A38" s="31" t="s">
        <v>65</v>
      </c>
      <c r="B38" s="32" t="s">
        <v>66</v>
      </c>
      <c r="C38" s="33" t="n">
        <v>27000</v>
      </c>
      <c r="D38" s="34" t="n">
        <v>26627.2</v>
      </c>
    </row>
    <row r="39" customFormat="false" ht="75" hidden="false" customHeight="false" outlineLevel="0" collapsed="false">
      <c r="A39" s="31" t="s">
        <v>67</v>
      </c>
      <c r="B39" s="32" t="s">
        <v>68</v>
      </c>
      <c r="C39" s="33" t="n">
        <v>5164.2</v>
      </c>
      <c r="D39" s="34" t="n">
        <v>5403.4</v>
      </c>
    </row>
    <row r="40" customFormat="false" ht="75" hidden="false" customHeight="false" outlineLevel="0" collapsed="false">
      <c r="A40" s="31" t="s">
        <v>69</v>
      </c>
      <c r="B40" s="32" t="s">
        <v>70</v>
      </c>
      <c r="C40" s="33" t="n">
        <v>245000</v>
      </c>
      <c r="D40" s="34" t="n">
        <v>255162.6</v>
      </c>
    </row>
    <row r="41" customFormat="false" ht="15" hidden="false" customHeight="false" outlineLevel="0" collapsed="false">
      <c r="A41" s="26" t="s">
        <v>71</v>
      </c>
      <c r="B41" s="27" t="s">
        <v>72</v>
      </c>
      <c r="C41" s="28" t="n">
        <v>816141.31</v>
      </c>
      <c r="D41" s="29" t="n">
        <v>816647</v>
      </c>
    </row>
    <row r="42" s="30" customFormat="true" ht="30" hidden="false" customHeight="false" outlineLevel="0" collapsed="false">
      <c r="A42" s="31" t="s">
        <v>73</v>
      </c>
      <c r="B42" s="32" t="s">
        <v>74</v>
      </c>
      <c r="C42" s="33" t="n">
        <v>723860.6</v>
      </c>
      <c r="D42" s="34" t="n">
        <v>724573.8</v>
      </c>
    </row>
    <row r="43" s="30" customFormat="true" ht="30" hidden="false" customHeight="true" outlineLevel="0" collapsed="false">
      <c r="A43" s="31" t="s">
        <v>75</v>
      </c>
      <c r="B43" s="32" t="s">
        <v>76</v>
      </c>
      <c r="C43" s="33" t="n">
        <v>533668.3</v>
      </c>
      <c r="D43" s="34" t="n">
        <v>534544.1</v>
      </c>
    </row>
    <row r="44" customFormat="false" ht="30" hidden="false" customHeight="false" outlineLevel="0" collapsed="false">
      <c r="A44" s="31" t="s">
        <v>75</v>
      </c>
      <c r="B44" s="32" t="s">
        <v>77</v>
      </c>
      <c r="C44" s="33" t="n">
        <v>337845.2</v>
      </c>
      <c r="D44" s="34" t="n">
        <v>338566.1</v>
      </c>
    </row>
    <row r="45" customFormat="false" ht="45" hidden="false" customHeight="false" outlineLevel="0" collapsed="false">
      <c r="A45" s="31" t="s">
        <v>78</v>
      </c>
      <c r="B45" s="32" t="s">
        <v>79</v>
      </c>
      <c r="C45" s="33" t="n">
        <v>195823.1</v>
      </c>
      <c r="D45" s="34" t="n">
        <v>195978</v>
      </c>
    </row>
    <row r="46" customFormat="false" ht="45" hidden="false" customHeight="false" outlineLevel="0" collapsed="false">
      <c r="A46" s="31" t="s">
        <v>80</v>
      </c>
      <c r="B46" s="32" t="s">
        <v>81</v>
      </c>
      <c r="C46" s="33" t="n">
        <v>186568.7</v>
      </c>
      <c r="D46" s="34" t="n">
        <v>185832</v>
      </c>
    </row>
    <row r="47" customFormat="false" ht="45" hidden="false" customHeight="false" outlineLevel="0" collapsed="false">
      <c r="A47" s="31" t="s">
        <v>80</v>
      </c>
      <c r="B47" s="32" t="s">
        <v>82</v>
      </c>
      <c r="C47" s="33" t="n">
        <v>115483.4</v>
      </c>
      <c r="D47" s="34" t="n">
        <v>119731.7</v>
      </c>
    </row>
    <row r="48" customFormat="false" ht="60" hidden="false" customHeight="false" outlineLevel="0" collapsed="false">
      <c r="A48" s="31" t="s">
        <v>83</v>
      </c>
      <c r="B48" s="32" t="s">
        <v>84</v>
      </c>
      <c r="C48" s="33" t="n">
        <v>71085.3</v>
      </c>
      <c r="D48" s="34" t="n">
        <v>66100.4</v>
      </c>
    </row>
    <row r="49" customFormat="false" ht="30" hidden="false" customHeight="false" outlineLevel="0" collapsed="false">
      <c r="A49" s="31" t="s">
        <v>85</v>
      </c>
      <c r="B49" s="32" t="s">
        <v>86</v>
      </c>
      <c r="C49" s="33" t="n">
        <v>1874</v>
      </c>
      <c r="D49" s="34" t="n">
        <v>1995.6</v>
      </c>
    </row>
    <row r="50" customFormat="false" ht="30" hidden="false" customHeight="false" outlineLevel="0" collapsed="false">
      <c r="A50" s="31" t="s">
        <v>85</v>
      </c>
      <c r="B50" s="32" t="s">
        <v>87</v>
      </c>
      <c r="C50" s="33" t="n">
        <v>1713.1</v>
      </c>
      <c r="D50" s="34" t="n">
        <v>1922</v>
      </c>
    </row>
    <row r="51" customFormat="false" ht="48" hidden="false" customHeight="true" outlineLevel="0" collapsed="false">
      <c r="A51" s="31" t="s">
        <v>88</v>
      </c>
      <c r="B51" s="32" t="s">
        <v>89</v>
      </c>
      <c r="C51" s="33" t="n">
        <v>160.9</v>
      </c>
      <c r="D51" s="34" t="n">
        <v>73.7</v>
      </c>
    </row>
    <row r="52" s="30" customFormat="true" ht="34.5" hidden="false" customHeight="true" outlineLevel="0" collapsed="false">
      <c r="A52" s="31" t="s">
        <v>90</v>
      </c>
      <c r="B52" s="32" t="s">
        <v>91</v>
      </c>
      <c r="C52" s="33" t="n">
        <v>1749.6</v>
      </c>
      <c r="D52" s="34" t="n">
        <v>2202.1</v>
      </c>
    </row>
    <row r="53" s="30" customFormat="true" ht="21" hidden="false" customHeight="true" outlineLevel="0" collapsed="false">
      <c r="A53" s="31" t="s">
        <v>92</v>
      </c>
      <c r="B53" s="32" t="s">
        <v>93</v>
      </c>
      <c r="C53" s="33" t="n">
        <v>92280.71</v>
      </c>
      <c r="D53" s="34" t="n">
        <v>92073.2</v>
      </c>
    </row>
    <row r="54" s="30" customFormat="true" ht="15" hidden="false" customHeight="false" outlineLevel="0" collapsed="false">
      <c r="A54" s="31" t="s">
        <v>92</v>
      </c>
      <c r="B54" s="32" t="s">
        <v>94</v>
      </c>
      <c r="C54" s="33" t="n">
        <v>43393.6</v>
      </c>
      <c r="D54" s="34" t="n">
        <v>43922.2</v>
      </c>
    </row>
    <row r="55" customFormat="false" ht="30" hidden="false" customHeight="false" outlineLevel="0" collapsed="false">
      <c r="A55" s="31" t="s">
        <v>95</v>
      </c>
      <c r="B55" s="32" t="s">
        <v>96</v>
      </c>
      <c r="C55" s="33" t="n">
        <v>48887.11</v>
      </c>
      <c r="D55" s="34" t="n">
        <v>48151</v>
      </c>
    </row>
    <row r="56" s="30" customFormat="true" ht="14.25" hidden="false" customHeight="false" outlineLevel="0" collapsed="false">
      <c r="A56" s="26" t="s">
        <v>97</v>
      </c>
      <c r="B56" s="27" t="s">
        <v>98</v>
      </c>
      <c r="C56" s="28" t="n">
        <v>2915394.8</v>
      </c>
      <c r="D56" s="29" t="n">
        <v>2890065.6</v>
      </c>
    </row>
    <row r="57" customFormat="false" ht="15" hidden="false" customHeight="false" outlineLevel="0" collapsed="false">
      <c r="A57" s="31" t="s">
        <v>99</v>
      </c>
      <c r="B57" s="32" t="s">
        <v>100</v>
      </c>
      <c r="C57" s="33" t="n">
        <v>2537958</v>
      </c>
      <c r="D57" s="34" t="n">
        <v>2446283</v>
      </c>
    </row>
    <row r="58" customFormat="false" ht="30" hidden="false" customHeight="false" outlineLevel="0" collapsed="false">
      <c r="A58" s="31" t="s">
        <v>101</v>
      </c>
      <c r="B58" s="32" t="s">
        <v>102</v>
      </c>
      <c r="C58" s="33" t="n">
        <v>2537958</v>
      </c>
      <c r="D58" s="34" t="n">
        <v>2446283</v>
      </c>
    </row>
    <row r="59" customFormat="false" ht="15" hidden="false" customHeight="false" outlineLevel="0" collapsed="false">
      <c r="A59" s="31" t="s">
        <v>103</v>
      </c>
      <c r="B59" s="32" t="s">
        <v>104</v>
      </c>
      <c r="C59" s="33" t="n">
        <v>377436.8</v>
      </c>
      <c r="D59" s="34" t="n">
        <v>444862.9</v>
      </c>
    </row>
    <row r="60" customFormat="false" ht="15" hidden="false" customHeight="false" outlineLevel="0" collapsed="false">
      <c r="A60" s="31" t="s">
        <v>105</v>
      </c>
      <c r="B60" s="32" t="s">
        <v>106</v>
      </c>
      <c r="C60" s="33" t="n">
        <v>118815.8</v>
      </c>
      <c r="D60" s="34" t="n">
        <v>111333.3</v>
      </c>
    </row>
    <row r="61" customFormat="false" ht="15" hidden="false" customHeight="false" outlineLevel="0" collapsed="false">
      <c r="A61" s="31" t="s">
        <v>107</v>
      </c>
      <c r="B61" s="32" t="s">
        <v>108</v>
      </c>
      <c r="C61" s="33" t="n">
        <v>258621</v>
      </c>
      <c r="D61" s="34" t="n">
        <v>333529.7</v>
      </c>
    </row>
    <row r="62" customFormat="false" ht="15" hidden="false" customHeight="false" outlineLevel="0" collapsed="false">
      <c r="A62" s="31" t="s">
        <v>109</v>
      </c>
      <c r="B62" s="32" t="s">
        <v>110</v>
      </c>
      <c r="C62" s="33"/>
      <c r="D62" s="34" t="n">
        <v>-1080.3</v>
      </c>
    </row>
    <row r="63" s="30" customFormat="true" ht="29.25" hidden="false" customHeight="true" outlineLevel="0" collapsed="false">
      <c r="A63" s="26" t="s">
        <v>111</v>
      </c>
      <c r="B63" s="27" t="s">
        <v>112</v>
      </c>
      <c r="C63" s="28" t="n">
        <v>1020270</v>
      </c>
      <c r="D63" s="29" t="n">
        <v>1058610.2</v>
      </c>
    </row>
    <row r="64" customFormat="false" ht="15" hidden="false" customHeight="false" outlineLevel="0" collapsed="false">
      <c r="A64" s="31" t="s">
        <v>113</v>
      </c>
      <c r="B64" s="32" t="s">
        <v>114</v>
      </c>
      <c r="C64" s="33" t="n">
        <v>849013</v>
      </c>
      <c r="D64" s="34" t="n">
        <v>869986.3</v>
      </c>
    </row>
    <row r="65" customFormat="false" ht="30" hidden="false" customHeight="false" outlineLevel="0" collapsed="false">
      <c r="A65" s="31" t="s">
        <v>115</v>
      </c>
      <c r="B65" s="32" t="s">
        <v>116</v>
      </c>
      <c r="C65" s="33" t="n">
        <v>13640</v>
      </c>
      <c r="D65" s="34" t="n">
        <v>16444.3</v>
      </c>
    </row>
    <row r="66" customFormat="false" ht="45" hidden="false" customHeight="false" outlineLevel="0" collapsed="false">
      <c r="A66" s="31" t="s">
        <v>117</v>
      </c>
      <c r="B66" s="32" t="s">
        <v>118</v>
      </c>
      <c r="C66" s="33" t="n">
        <v>835373</v>
      </c>
      <c r="D66" s="34" t="n">
        <v>853541.9</v>
      </c>
    </row>
    <row r="67" customFormat="false" ht="31.5" hidden="false" customHeight="true" outlineLevel="0" collapsed="false">
      <c r="A67" s="31" t="s">
        <v>119</v>
      </c>
      <c r="B67" s="32" t="s">
        <v>120</v>
      </c>
      <c r="C67" s="33" t="n">
        <v>171257.03</v>
      </c>
      <c r="D67" s="34" t="n">
        <v>188623.9</v>
      </c>
    </row>
    <row r="68" customFormat="false" ht="15" hidden="false" customHeight="false" outlineLevel="0" collapsed="false">
      <c r="A68" s="31" t="s">
        <v>121</v>
      </c>
      <c r="B68" s="32" t="s">
        <v>122</v>
      </c>
      <c r="C68" s="33" t="n">
        <v>620</v>
      </c>
      <c r="D68" s="34" t="n">
        <v>919.7</v>
      </c>
    </row>
    <row r="69" customFormat="false" ht="30" hidden="false" customHeight="false" outlineLevel="0" collapsed="false">
      <c r="A69" s="31" t="s">
        <v>123</v>
      </c>
      <c r="B69" s="32" t="s">
        <v>124</v>
      </c>
      <c r="C69" s="33" t="n">
        <v>163263.03</v>
      </c>
      <c r="D69" s="34" t="n">
        <v>178999.3</v>
      </c>
    </row>
    <row r="70" customFormat="false" ht="30" hidden="false" customHeight="false" outlineLevel="0" collapsed="false">
      <c r="A70" s="31" t="s">
        <v>125</v>
      </c>
      <c r="B70" s="32" t="s">
        <v>126</v>
      </c>
      <c r="C70" s="33" t="n">
        <v>7374</v>
      </c>
      <c r="D70" s="34" t="n">
        <v>8704.9</v>
      </c>
    </row>
    <row r="71" s="30" customFormat="true" ht="14.25" hidden="false" customHeight="false" outlineLevel="0" collapsed="false">
      <c r="A71" s="26" t="s">
        <v>127</v>
      </c>
      <c r="B71" s="27" t="s">
        <v>128</v>
      </c>
      <c r="C71" s="28" t="n">
        <v>59694.7</v>
      </c>
      <c r="D71" s="29" t="n">
        <v>65622.4</v>
      </c>
    </row>
    <row r="72" s="30" customFormat="true" ht="60" hidden="false" customHeight="false" outlineLevel="0" collapsed="false">
      <c r="A72" s="31" t="s">
        <v>129</v>
      </c>
      <c r="B72" s="32" t="s">
        <v>130</v>
      </c>
      <c r="C72" s="33" t="n">
        <v>0.2</v>
      </c>
      <c r="D72" s="34"/>
    </row>
    <row r="73" s="30" customFormat="true" ht="45" hidden="false" customHeight="false" outlineLevel="0" collapsed="false">
      <c r="A73" s="31" t="s">
        <v>131</v>
      </c>
      <c r="B73" s="32" t="s">
        <v>132</v>
      </c>
      <c r="C73" s="33" t="n">
        <v>0.2</v>
      </c>
      <c r="D73" s="34"/>
    </row>
    <row r="74" customFormat="false" ht="46.5" hidden="false" customHeight="true" outlineLevel="0" collapsed="false">
      <c r="A74" s="31" t="s">
        <v>133</v>
      </c>
      <c r="B74" s="32" t="s">
        <v>134</v>
      </c>
      <c r="C74" s="33" t="n">
        <v>59694.5</v>
      </c>
      <c r="D74" s="34" t="n">
        <v>65622.4</v>
      </c>
    </row>
    <row r="75" customFormat="false" ht="65.25" hidden="false" customHeight="true" outlineLevel="0" collapsed="false">
      <c r="A75" s="31" t="s">
        <v>135</v>
      </c>
      <c r="B75" s="32" t="s">
        <v>136</v>
      </c>
      <c r="C75" s="33" t="n">
        <v>57586.9</v>
      </c>
      <c r="D75" s="34" t="n">
        <v>63535.4</v>
      </c>
    </row>
    <row r="76" customFormat="false" ht="77.25" hidden="false" customHeight="true" outlineLevel="0" collapsed="false">
      <c r="A76" s="31" t="s">
        <v>137</v>
      </c>
      <c r="B76" s="32" t="s">
        <v>138</v>
      </c>
      <c r="C76" s="33" t="n">
        <v>57586.9</v>
      </c>
      <c r="D76" s="34" t="n">
        <v>63535.4</v>
      </c>
    </row>
    <row r="77" customFormat="false" ht="77.25" hidden="false" customHeight="true" outlineLevel="0" collapsed="false">
      <c r="A77" s="31" t="s">
        <v>139</v>
      </c>
      <c r="B77" s="32" t="s">
        <v>140</v>
      </c>
      <c r="C77" s="33" t="n">
        <v>300.8</v>
      </c>
      <c r="D77" s="34" t="n">
        <v>285.6</v>
      </c>
    </row>
    <row r="78" customFormat="false" ht="31.5" hidden="false" customHeight="true" outlineLevel="0" collapsed="false">
      <c r="A78" s="31" t="s">
        <v>141</v>
      </c>
      <c r="B78" s="32" t="s">
        <v>142</v>
      </c>
      <c r="C78" s="33" t="n">
        <v>2</v>
      </c>
      <c r="D78" s="34"/>
    </row>
    <row r="79" s="30" customFormat="true" ht="76.5" hidden="false" customHeight="true" outlineLevel="0" collapsed="false">
      <c r="A79" s="31" t="s">
        <v>143</v>
      </c>
      <c r="B79" s="32" t="s">
        <v>144</v>
      </c>
      <c r="C79" s="33" t="n">
        <v>100.8</v>
      </c>
      <c r="D79" s="34" t="n">
        <v>169</v>
      </c>
    </row>
    <row r="80" s="30" customFormat="true" ht="64.5" hidden="false" customHeight="true" outlineLevel="0" collapsed="false">
      <c r="A80" s="31" t="s">
        <v>145</v>
      </c>
      <c r="B80" s="32" t="s">
        <v>146</v>
      </c>
      <c r="C80" s="33" t="n">
        <v>550</v>
      </c>
      <c r="D80" s="34" t="n">
        <v>490.5</v>
      </c>
    </row>
    <row r="81" s="30" customFormat="true" ht="91.5" hidden="false" customHeight="true" outlineLevel="0" collapsed="false">
      <c r="A81" s="31" t="s">
        <v>147</v>
      </c>
      <c r="B81" s="32" t="s">
        <v>148</v>
      </c>
      <c r="C81" s="33" t="n">
        <v>550</v>
      </c>
      <c r="D81" s="34" t="n">
        <v>490.5</v>
      </c>
    </row>
    <row r="82" customFormat="false" ht="45" hidden="false" customHeight="false" outlineLevel="0" collapsed="false">
      <c r="A82" s="31" t="s">
        <v>149</v>
      </c>
      <c r="B82" s="32" t="s">
        <v>150</v>
      </c>
      <c r="C82" s="33" t="n">
        <v>1154</v>
      </c>
      <c r="D82" s="34" t="n">
        <v>1141.9</v>
      </c>
    </row>
    <row r="83" customFormat="false" ht="41.25" hidden="false" customHeight="true" outlineLevel="0" collapsed="false">
      <c r="A83" s="26" t="s">
        <v>151</v>
      </c>
      <c r="B83" s="27" t="s">
        <v>152</v>
      </c>
      <c r="C83" s="28" t="n">
        <v>397.3</v>
      </c>
      <c r="D83" s="29" t="n">
        <v>-105.7</v>
      </c>
    </row>
    <row r="84" s="30" customFormat="true" ht="15" hidden="false" customHeight="false" outlineLevel="0" collapsed="false">
      <c r="A84" s="31" t="s">
        <v>153</v>
      </c>
      <c r="B84" s="32" t="s">
        <v>154</v>
      </c>
      <c r="C84" s="33" t="n">
        <v>353.3</v>
      </c>
      <c r="D84" s="34" t="n">
        <v>-151.1</v>
      </c>
    </row>
    <row r="85" customFormat="false" ht="15" hidden="false" customHeight="false" outlineLevel="0" collapsed="false">
      <c r="A85" s="36" t="s">
        <v>155</v>
      </c>
      <c r="B85" s="2" t="s">
        <v>156</v>
      </c>
      <c r="D85" s="34" t="n">
        <v>-569.2</v>
      </c>
    </row>
    <row r="86" customFormat="false" ht="30" hidden="false" customHeight="false" outlineLevel="0" collapsed="false">
      <c r="A86" s="31" t="s">
        <v>157</v>
      </c>
      <c r="B86" s="32" t="s">
        <v>158</v>
      </c>
      <c r="C86" s="33" t="n">
        <v>145.7</v>
      </c>
      <c r="D86" s="34" t="n">
        <v>142.9</v>
      </c>
    </row>
    <row r="87" customFormat="false" ht="15" hidden="false" customHeight="false" outlineLevel="0" collapsed="false">
      <c r="A87" s="31" t="s">
        <v>159</v>
      </c>
      <c r="B87" s="32" t="s">
        <v>160</v>
      </c>
      <c r="C87" s="33" t="n">
        <v>207.6</v>
      </c>
      <c r="D87" s="34" t="n">
        <v>275.3</v>
      </c>
    </row>
    <row r="88" customFormat="false" ht="30" hidden="false" customHeight="false" outlineLevel="0" collapsed="false">
      <c r="A88" s="31" t="s">
        <v>161</v>
      </c>
      <c r="B88" s="32" t="s">
        <v>162</v>
      </c>
      <c r="C88" s="33" t="n">
        <v>44</v>
      </c>
      <c r="D88" s="34" t="n">
        <v>45.4</v>
      </c>
    </row>
    <row r="89" customFormat="false" ht="15" hidden="false" customHeight="false" outlineLevel="0" collapsed="false">
      <c r="A89" s="31" t="s">
        <v>163</v>
      </c>
      <c r="B89" s="32" t="s">
        <v>164</v>
      </c>
      <c r="C89" s="33" t="n">
        <v>44</v>
      </c>
      <c r="D89" s="34" t="n">
        <v>46.4</v>
      </c>
    </row>
    <row r="90" customFormat="false" ht="30" hidden="false" customHeight="false" outlineLevel="0" collapsed="false">
      <c r="A90" s="36" t="s">
        <v>165</v>
      </c>
      <c r="B90" s="37" t="s">
        <v>166</v>
      </c>
      <c r="C90" s="33"/>
      <c r="D90" s="34" t="n">
        <v>-1</v>
      </c>
    </row>
    <row r="91" s="30" customFormat="true" ht="14.25" hidden="false" customHeight="false" outlineLevel="0" collapsed="false">
      <c r="A91" s="26" t="s">
        <v>167</v>
      </c>
      <c r="B91" s="27"/>
      <c r="C91" s="28" t="n">
        <v>580672</v>
      </c>
      <c r="D91" s="29" t="n">
        <v>608616.2</v>
      </c>
    </row>
    <row r="92" s="30" customFormat="true" ht="43.5" hidden="false" customHeight="true" outlineLevel="0" collapsed="false">
      <c r="A92" s="26" t="s">
        <v>168</v>
      </c>
      <c r="B92" s="27" t="s">
        <v>169</v>
      </c>
      <c r="C92" s="28" t="n">
        <v>327658.8</v>
      </c>
      <c r="D92" s="29" t="n">
        <v>330934.6</v>
      </c>
    </row>
    <row r="93" customFormat="false" ht="77.25" hidden="false" customHeight="true" outlineLevel="0" collapsed="false">
      <c r="A93" s="31" t="s">
        <v>170</v>
      </c>
      <c r="B93" s="32" t="s">
        <v>171</v>
      </c>
      <c r="C93" s="33" t="n">
        <v>5562</v>
      </c>
      <c r="D93" s="34" t="n">
        <v>5626</v>
      </c>
    </row>
    <row r="94" customFormat="false" ht="60" hidden="false" customHeight="false" outlineLevel="0" collapsed="false">
      <c r="A94" s="31" t="s">
        <v>172</v>
      </c>
      <c r="B94" s="32" t="s">
        <v>173</v>
      </c>
      <c r="C94" s="33" t="n">
        <v>5562</v>
      </c>
      <c r="D94" s="34" t="n">
        <v>5626</v>
      </c>
    </row>
    <row r="95" customFormat="false" ht="30" hidden="false" customHeight="false" outlineLevel="0" collapsed="false">
      <c r="A95" s="31" t="s">
        <v>174</v>
      </c>
      <c r="B95" s="32" t="s">
        <v>175</v>
      </c>
      <c r="C95" s="33" t="n">
        <v>38302.2</v>
      </c>
      <c r="D95" s="34" t="n">
        <v>37940.2</v>
      </c>
    </row>
    <row r="96" customFormat="false" ht="45" hidden="false" customHeight="false" outlineLevel="0" collapsed="false">
      <c r="A96" s="31" t="s">
        <v>176</v>
      </c>
      <c r="B96" s="32" t="s">
        <v>177</v>
      </c>
      <c r="C96" s="33" t="n">
        <v>38302.2</v>
      </c>
      <c r="D96" s="34" t="n">
        <v>37940.2</v>
      </c>
    </row>
    <row r="97" customFormat="false" ht="92.25" hidden="false" customHeight="true" outlineLevel="0" collapsed="false">
      <c r="A97" s="31" t="s">
        <v>178</v>
      </c>
      <c r="B97" s="32" t="s">
        <v>179</v>
      </c>
      <c r="C97" s="33" t="n">
        <v>281267.5</v>
      </c>
      <c r="D97" s="34" t="n">
        <v>284845.3</v>
      </c>
    </row>
    <row r="98" customFormat="false" ht="75" hidden="false" customHeight="false" outlineLevel="0" collapsed="false">
      <c r="A98" s="38" t="s">
        <v>180</v>
      </c>
      <c r="B98" s="32" t="s">
        <v>181</v>
      </c>
      <c r="C98" s="39" t="n">
        <v>239567.5</v>
      </c>
      <c r="D98" s="34" t="n">
        <v>236350.1</v>
      </c>
    </row>
    <row r="99" customFormat="false" ht="76.5" hidden="false" customHeight="true" outlineLevel="0" collapsed="false">
      <c r="A99" s="38" t="s">
        <v>182</v>
      </c>
      <c r="B99" s="32" t="s">
        <v>183</v>
      </c>
      <c r="C99" s="39" t="n">
        <v>239567.5</v>
      </c>
      <c r="D99" s="34" t="n">
        <v>236350.1</v>
      </c>
    </row>
    <row r="100" customFormat="false" ht="76.5" hidden="false" customHeight="true" outlineLevel="0" collapsed="false">
      <c r="A100" s="31" t="s">
        <v>184</v>
      </c>
      <c r="B100" s="32" t="s">
        <v>185</v>
      </c>
      <c r="C100" s="33" t="n">
        <v>12200</v>
      </c>
      <c r="D100" s="34" t="n">
        <v>17183.2</v>
      </c>
    </row>
    <row r="101" customFormat="false" ht="90" hidden="false" customHeight="false" outlineLevel="0" collapsed="false">
      <c r="A101" s="31" t="s">
        <v>186</v>
      </c>
      <c r="B101" s="32" t="s">
        <v>187</v>
      </c>
      <c r="C101" s="33" t="n">
        <v>12200</v>
      </c>
      <c r="D101" s="34" t="n">
        <v>17183.2</v>
      </c>
    </row>
    <row r="102" customFormat="false" ht="90" hidden="false" customHeight="false" outlineLevel="0" collapsed="false">
      <c r="A102" s="31" t="s">
        <v>188</v>
      </c>
      <c r="B102" s="32" t="s">
        <v>189</v>
      </c>
      <c r="C102" s="33" t="n">
        <v>29500</v>
      </c>
      <c r="D102" s="34" t="n">
        <v>31311</v>
      </c>
    </row>
    <row r="103" customFormat="false" ht="76.5" hidden="false" customHeight="true" outlineLevel="0" collapsed="false">
      <c r="A103" s="31" t="s">
        <v>190</v>
      </c>
      <c r="B103" s="32" t="s">
        <v>191</v>
      </c>
      <c r="C103" s="33" t="n">
        <v>29500</v>
      </c>
      <c r="D103" s="34" t="n">
        <v>31312</v>
      </c>
    </row>
    <row r="104" customFormat="false" ht="30" hidden="false" customHeight="false" outlineLevel="0" collapsed="false">
      <c r="A104" s="31" t="s">
        <v>192</v>
      </c>
      <c r="B104" s="32" t="s">
        <v>193</v>
      </c>
      <c r="C104" s="33" t="n">
        <v>2527.1</v>
      </c>
      <c r="D104" s="34" t="n">
        <v>2523.2</v>
      </c>
    </row>
    <row r="105" customFormat="false" ht="48" hidden="false" customHeight="true" outlineLevel="0" collapsed="false">
      <c r="A105" s="31" t="s">
        <v>194</v>
      </c>
      <c r="B105" s="32" t="s">
        <v>195</v>
      </c>
      <c r="C105" s="33" t="n">
        <v>2527.1</v>
      </c>
      <c r="D105" s="34" t="n">
        <v>2523.2</v>
      </c>
    </row>
    <row r="106" customFormat="false" ht="60" hidden="false" customHeight="false" outlineLevel="0" collapsed="false">
      <c r="A106" s="31" t="s">
        <v>196</v>
      </c>
      <c r="B106" s="32" t="s">
        <v>197</v>
      </c>
      <c r="C106" s="33" t="n">
        <v>2527.1</v>
      </c>
      <c r="D106" s="34" t="n">
        <v>2523.2</v>
      </c>
    </row>
    <row r="107" s="30" customFormat="true" ht="28.5" hidden="false" customHeight="false" outlineLevel="0" collapsed="false">
      <c r="A107" s="26" t="s">
        <v>198</v>
      </c>
      <c r="B107" s="27" t="s">
        <v>199</v>
      </c>
      <c r="C107" s="28" t="n">
        <v>205149.9</v>
      </c>
      <c r="D107" s="29" t="n">
        <v>213801.1</v>
      </c>
    </row>
    <row r="108" customFormat="false" ht="23.25" hidden="false" customHeight="true" outlineLevel="0" collapsed="false">
      <c r="A108" s="31" t="s">
        <v>200</v>
      </c>
      <c r="B108" s="32" t="s">
        <v>201</v>
      </c>
      <c r="C108" s="33" t="n">
        <v>193776.4</v>
      </c>
      <c r="D108" s="34" t="n">
        <v>202765.8</v>
      </c>
    </row>
    <row r="109" customFormat="false" ht="15" hidden="false" customHeight="false" outlineLevel="0" collapsed="false">
      <c r="A109" s="31" t="s">
        <v>202</v>
      </c>
      <c r="B109" s="32" t="s">
        <v>203</v>
      </c>
      <c r="C109" s="33" t="n">
        <v>2726.5</v>
      </c>
      <c r="D109" s="34" t="n">
        <v>2517.4</v>
      </c>
    </row>
    <row r="110" customFormat="false" ht="60" hidden="false" customHeight="false" outlineLevel="0" collapsed="false">
      <c r="A110" s="31" t="s">
        <v>204</v>
      </c>
      <c r="B110" s="32" t="s">
        <v>205</v>
      </c>
      <c r="C110" s="33" t="n">
        <v>627.5</v>
      </c>
      <c r="D110" s="34" t="n">
        <v>840</v>
      </c>
    </row>
    <row r="111" customFormat="false" ht="90" hidden="false" customHeight="true" outlineLevel="0" collapsed="false">
      <c r="A111" s="38" t="s">
        <v>206</v>
      </c>
      <c r="B111" s="32" t="s">
        <v>207</v>
      </c>
      <c r="C111" s="39" t="n">
        <v>627.5</v>
      </c>
      <c r="D111" s="34" t="n">
        <v>840</v>
      </c>
    </row>
    <row r="112" customFormat="false" ht="45" hidden="false" customHeight="false" outlineLevel="0" collapsed="false">
      <c r="A112" s="38" t="s">
        <v>208</v>
      </c>
      <c r="B112" s="32" t="s">
        <v>209</v>
      </c>
      <c r="C112" s="39" t="n">
        <v>2039</v>
      </c>
      <c r="D112" s="34" t="n">
        <v>1592.4</v>
      </c>
    </row>
    <row r="113" customFormat="false" ht="60" hidden="false" customHeight="false" outlineLevel="0" collapsed="false">
      <c r="A113" s="31" t="s">
        <v>210</v>
      </c>
      <c r="B113" s="32" t="s">
        <v>211</v>
      </c>
      <c r="C113" s="33" t="n">
        <v>60</v>
      </c>
      <c r="D113" s="34" t="n">
        <v>85</v>
      </c>
    </row>
    <row r="114" customFormat="false" ht="136.5" hidden="false" customHeight="true" outlineLevel="0" collapsed="false">
      <c r="A114" s="31" t="s">
        <v>212</v>
      </c>
      <c r="B114" s="32" t="s">
        <v>213</v>
      </c>
      <c r="C114" s="33" t="n">
        <v>60</v>
      </c>
      <c r="D114" s="34" t="n">
        <v>85</v>
      </c>
    </row>
    <row r="115" customFormat="false" ht="15" hidden="false" customHeight="false" outlineLevel="0" collapsed="false">
      <c r="A115" s="31" t="s">
        <v>214</v>
      </c>
      <c r="B115" s="32" t="s">
        <v>215</v>
      </c>
      <c r="C115" s="33" t="n">
        <v>100</v>
      </c>
      <c r="D115" s="34" t="n">
        <v>70</v>
      </c>
    </row>
    <row r="116" customFormat="false" ht="46.5" hidden="false" customHeight="true" outlineLevel="0" collapsed="false">
      <c r="A116" s="31" t="s">
        <v>216</v>
      </c>
      <c r="B116" s="32" t="s">
        <v>217</v>
      </c>
      <c r="C116" s="33" t="n">
        <v>100</v>
      </c>
      <c r="D116" s="34" t="n">
        <v>70</v>
      </c>
    </row>
    <row r="117" customFormat="false" ht="15" hidden="false" customHeight="false" outlineLevel="0" collapsed="false">
      <c r="A117" s="31" t="s">
        <v>218</v>
      </c>
      <c r="B117" s="32" t="s">
        <v>219</v>
      </c>
      <c r="C117" s="33" t="n">
        <v>8547</v>
      </c>
      <c r="D117" s="34" t="n">
        <v>8448</v>
      </c>
    </row>
    <row r="118" customFormat="false" ht="60" hidden="false" customHeight="false" outlineLevel="0" collapsed="false">
      <c r="A118" s="38" t="s">
        <v>220</v>
      </c>
      <c r="B118" s="32" t="s">
        <v>221</v>
      </c>
      <c r="C118" s="39" t="n">
        <v>8089</v>
      </c>
      <c r="D118" s="34" t="n">
        <v>8147.7</v>
      </c>
    </row>
    <row r="119" customFormat="false" ht="45" hidden="false" customHeight="false" outlineLevel="0" collapsed="false">
      <c r="A119" s="31" t="s">
        <v>222</v>
      </c>
      <c r="B119" s="32" t="s">
        <v>223</v>
      </c>
      <c r="C119" s="33" t="n">
        <v>932</v>
      </c>
      <c r="D119" s="34" t="n">
        <v>1079.1</v>
      </c>
    </row>
    <row r="120" customFormat="false" ht="30" hidden="false" customHeight="false" outlineLevel="0" collapsed="false">
      <c r="A120" s="31" t="s">
        <v>224</v>
      </c>
      <c r="B120" s="32" t="s">
        <v>225</v>
      </c>
      <c r="C120" s="33" t="n">
        <v>7157</v>
      </c>
      <c r="D120" s="34" t="n">
        <v>7068.6</v>
      </c>
    </row>
    <row r="121" customFormat="false" ht="45" hidden="false" customHeight="false" outlineLevel="0" collapsed="false">
      <c r="A121" s="36" t="s">
        <v>226</v>
      </c>
      <c r="B121" s="32" t="s">
        <v>227</v>
      </c>
      <c r="C121" s="33"/>
      <c r="D121" s="34" t="n">
        <v>-17.9</v>
      </c>
    </row>
    <row r="122" customFormat="false" ht="30" hidden="false" customHeight="false" outlineLevel="0" collapsed="false">
      <c r="A122" s="31" t="s">
        <v>228</v>
      </c>
      <c r="B122" s="32" t="s">
        <v>229</v>
      </c>
      <c r="C122" s="33" t="n">
        <v>458</v>
      </c>
      <c r="D122" s="34" t="n">
        <v>318.2</v>
      </c>
    </row>
    <row r="123" s="30" customFormat="true" ht="28.5" hidden="false" customHeight="false" outlineLevel="0" collapsed="false">
      <c r="A123" s="26" t="s">
        <v>230</v>
      </c>
      <c r="B123" s="27" t="s">
        <v>231</v>
      </c>
      <c r="C123" s="28" t="n">
        <v>18215.7</v>
      </c>
      <c r="D123" s="29" t="n">
        <v>22224.1</v>
      </c>
    </row>
    <row r="124" customFormat="false" ht="30" hidden="false" customHeight="false" outlineLevel="0" collapsed="false">
      <c r="A124" s="31" t="s">
        <v>232</v>
      </c>
      <c r="B124" s="32" t="s">
        <v>233</v>
      </c>
      <c r="C124" s="33" t="n">
        <v>18215.7</v>
      </c>
      <c r="D124" s="34" t="n">
        <v>22224.1</v>
      </c>
    </row>
    <row r="125" customFormat="false" ht="60" hidden="false" customHeight="false" outlineLevel="0" collapsed="false">
      <c r="A125" s="31" t="s">
        <v>234</v>
      </c>
      <c r="B125" s="32" t="s">
        <v>235</v>
      </c>
      <c r="C125" s="33" t="n">
        <v>18215.7</v>
      </c>
      <c r="D125" s="34" t="n">
        <v>22224.1</v>
      </c>
    </row>
    <row r="126" s="30" customFormat="true" ht="28.5" hidden="false" customHeight="false" outlineLevel="0" collapsed="false">
      <c r="A126" s="26" t="s">
        <v>236</v>
      </c>
      <c r="B126" s="27" t="s">
        <v>237</v>
      </c>
      <c r="C126" s="28" t="n">
        <v>4566.3</v>
      </c>
      <c r="D126" s="29" t="n">
        <v>5268.6</v>
      </c>
    </row>
    <row r="127" customFormat="false" ht="90" hidden="false" customHeight="false" outlineLevel="0" collapsed="false">
      <c r="A127" s="31" t="s">
        <v>238</v>
      </c>
      <c r="B127" s="32" t="s">
        <v>239</v>
      </c>
      <c r="C127" s="33" t="n">
        <v>112</v>
      </c>
      <c r="D127" s="34" t="n">
        <v>216.2</v>
      </c>
    </row>
    <row r="128" s="30" customFormat="true" ht="120" hidden="false" customHeight="false" outlineLevel="0" collapsed="false">
      <c r="A128" s="31" t="s">
        <v>240</v>
      </c>
      <c r="B128" s="32" t="s">
        <v>241</v>
      </c>
      <c r="C128" s="33" t="n">
        <v>112</v>
      </c>
      <c r="D128" s="34" t="n">
        <v>216.2</v>
      </c>
    </row>
    <row r="129" s="30" customFormat="true" ht="105" hidden="false" customHeight="false" outlineLevel="0" collapsed="false">
      <c r="A129" s="31" t="s">
        <v>242</v>
      </c>
      <c r="B129" s="32" t="s">
        <v>243</v>
      </c>
      <c r="C129" s="33" t="n">
        <v>112</v>
      </c>
      <c r="D129" s="34" t="n">
        <v>216.2</v>
      </c>
    </row>
    <row r="130" s="30" customFormat="true" ht="60" hidden="false" customHeight="false" outlineLevel="0" collapsed="false">
      <c r="A130" s="31" t="s">
        <v>244</v>
      </c>
      <c r="B130" s="32" t="s">
        <v>245</v>
      </c>
      <c r="C130" s="33" t="n">
        <v>4454.3</v>
      </c>
      <c r="D130" s="34" t="n">
        <v>5052.4</v>
      </c>
    </row>
    <row r="131" customFormat="false" ht="33" hidden="false" customHeight="true" outlineLevel="0" collapsed="false">
      <c r="A131" s="31" t="s">
        <v>246</v>
      </c>
      <c r="B131" s="32" t="s">
        <v>247</v>
      </c>
      <c r="C131" s="33" t="n">
        <v>4454.3</v>
      </c>
      <c r="D131" s="34" t="n">
        <v>5052.4</v>
      </c>
    </row>
    <row r="132" customFormat="false" ht="45.75" hidden="false" customHeight="true" outlineLevel="0" collapsed="false">
      <c r="A132" s="31" t="s">
        <v>248</v>
      </c>
      <c r="B132" s="32" t="s">
        <v>249</v>
      </c>
      <c r="C132" s="33" t="n">
        <v>4454.3</v>
      </c>
      <c r="D132" s="34" t="n">
        <v>5052.4</v>
      </c>
    </row>
    <row r="133" s="30" customFormat="true" ht="14.25" hidden="false" customHeight="false" outlineLevel="0" collapsed="false">
      <c r="A133" s="26" t="s">
        <v>250</v>
      </c>
      <c r="B133" s="27" t="s">
        <v>251</v>
      </c>
      <c r="C133" s="28" t="n">
        <v>605</v>
      </c>
      <c r="D133" s="29" t="n">
        <v>1274.5</v>
      </c>
    </row>
    <row r="134" customFormat="false" ht="33" hidden="false" customHeight="true" outlineLevel="0" collapsed="false">
      <c r="A134" s="31" t="s">
        <v>252</v>
      </c>
      <c r="B134" s="32" t="s">
        <v>253</v>
      </c>
      <c r="C134" s="33" t="n">
        <v>605</v>
      </c>
      <c r="D134" s="34" t="n">
        <v>1274.5</v>
      </c>
    </row>
    <row r="135" customFormat="false" ht="45" hidden="false" customHeight="false" outlineLevel="0" collapsed="false">
      <c r="A135" s="38" t="s">
        <v>254</v>
      </c>
      <c r="B135" s="32" t="s">
        <v>255</v>
      </c>
      <c r="C135" s="39" t="n">
        <v>605</v>
      </c>
      <c r="D135" s="34" t="n">
        <v>1274.5</v>
      </c>
    </row>
    <row r="136" s="30" customFormat="true" ht="27.75" hidden="false" customHeight="true" outlineLevel="0" collapsed="false">
      <c r="A136" s="26" t="s">
        <v>256</v>
      </c>
      <c r="B136" s="27" t="s">
        <v>257</v>
      </c>
      <c r="C136" s="28" t="n">
        <v>19037.2</v>
      </c>
      <c r="D136" s="29" t="n">
        <v>27683.6</v>
      </c>
    </row>
    <row r="137" s="30" customFormat="true" ht="90" hidden="false" customHeight="false" outlineLevel="0" collapsed="false">
      <c r="A137" s="31" t="s">
        <v>258</v>
      </c>
      <c r="B137" s="32" t="s">
        <v>259</v>
      </c>
      <c r="C137" s="33" t="n">
        <v>2800</v>
      </c>
      <c r="D137" s="34" t="n">
        <v>2778.9</v>
      </c>
    </row>
    <row r="138" s="30" customFormat="true" ht="90" hidden="false" customHeight="false" outlineLevel="0" collapsed="false">
      <c r="A138" s="31" t="s">
        <v>260</v>
      </c>
      <c r="B138" s="32" t="s">
        <v>261</v>
      </c>
      <c r="C138" s="33" t="n">
        <v>2800</v>
      </c>
      <c r="D138" s="34" t="n">
        <v>2778.9</v>
      </c>
    </row>
    <row r="139" s="30" customFormat="true" ht="30" hidden="false" customHeight="false" outlineLevel="0" collapsed="false">
      <c r="A139" s="31" t="s">
        <v>262</v>
      </c>
      <c r="B139" s="32" t="s">
        <v>263</v>
      </c>
      <c r="C139" s="33" t="n">
        <v>9.4</v>
      </c>
      <c r="D139" s="34" t="n">
        <v>9.2</v>
      </c>
    </row>
    <row r="140" s="30" customFormat="true" ht="45" hidden="false" customHeight="true" outlineLevel="0" collapsed="false">
      <c r="A140" s="38" t="s">
        <v>264</v>
      </c>
      <c r="B140" s="32" t="s">
        <v>265</v>
      </c>
      <c r="C140" s="39" t="n">
        <v>9.4</v>
      </c>
      <c r="D140" s="34" t="n">
        <v>9.2</v>
      </c>
    </row>
    <row r="141" s="30" customFormat="true" ht="30" hidden="false" customHeight="false" outlineLevel="0" collapsed="false">
      <c r="A141" s="31" t="s">
        <v>266</v>
      </c>
      <c r="B141" s="32" t="s">
        <v>267</v>
      </c>
      <c r="C141" s="33" t="n">
        <v>153.5</v>
      </c>
      <c r="D141" s="34" t="n">
        <v>326.9</v>
      </c>
    </row>
    <row r="142" s="30" customFormat="true" ht="60" hidden="false" customHeight="false" outlineLevel="0" collapsed="false">
      <c r="A142" s="31" t="s">
        <v>268</v>
      </c>
      <c r="B142" s="32" t="s">
        <v>269</v>
      </c>
      <c r="C142" s="33" t="n">
        <v>153.5</v>
      </c>
      <c r="D142" s="34" t="n">
        <v>326.9</v>
      </c>
    </row>
    <row r="143" customFormat="false" ht="30" hidden="false" customHeight="false" outlineLevel="0" collapsed="false">
      <c r="A143" s="31" t="s">
        <v>270</v>
      </c>
      <c r="B143" s="32" t="s">
        <v>271</v>
      </c>
      <c r="C143" s="33" t="n">
        <v>323</v>
      </c>
      <c r="D143" s="34" t="n">
        <v>484.2</v>
      </c>
    </row>
    <row r="144" s="30" customFormat="true" ht="30" hidden="false" customHeight="false" outlineLevel="0" collapsed="false">
      <c r="A144" s="31" t="s">
        <v>272</v>
      </c>
      <c r="B144" s="32" t="s">
        <v>273</v>
      </c>
      <c r="C144" s="33" t="n">
        <v>3362</v>
      </c>
      <c r="D144" s="34" t="n">
        <v>4285.8</v>
      </c>
    </row>
    <row r="145" customFormat="false" ht="45" hidden="false" customHeight="false" outlineLevel="0" collapsed="false">
      <c r="A145" s="31" t="s">
        <v>274</v>
      </c>
      <c r="B145" s="32" t="s">
        <v>275</v>
      </c>
      <c r="C145" s="33" t="n">
        <v>1334</v>
      </c>
      <c r="D145" s="34" t="n">
        <v>5030.3</v>
      </c>
    </row>
    <row r="146" customFormat="false" ht="60" hidden="false" customHeight="false" outlineLevel="0" collapsed="false">
      <c r="A146" s="31" t="s">
        <v>276</v>
      </c>
      <c r="B146" s="32" t="s">
        <v>277</v>
      </c>
      <c r="C146" s="33" t="n">
        <v>1334</v>
      </c>
      <c r="D146" s="34" t="n">
        <v>5030.3</v>
      </c>
    </row>
    <row r="147" s="30" customFormat="true" ht="60" hidden="false" customHeight="false" outlineLevel="0" collapsed="false">
      <c r="A147" s="31" t="s">
        <v>278</v>
      </c>
      <c r="B147" s="32" t="s">
        <v>279</v>
      </c>
      <c r="C147" s="33" t="n">
        <v>763.7</v>
      </c>
      <c r="D147" s="34" t="n">
        <v>786.3</v>
      </c>
    </row>
    <row r="148" s="30" customFormat="true" ht="63" hidden="false" customHeight="true" outlineLevel="0" collapsed="false">
      <c r="A148" s="31" t="s">
        <v>280</v>
      </c>
      <c r="B148" s="32" t="s">
        <v>281</v>
      </c>
      <c r="C148" s="33" t="n">
        <v>763.7</v>
      </c>
      <c r="D148" s="34" t="n">
        <v>786.3</v>
      </c>
    </row>
    <row r="149" customFormat="false" ht="30" hidden="false" customHeight="false" outlineLevel="0" collapsed="false">
      <c r="A149" s="31" t="s">
        <v>282</v>
      </c>
      <c r="B149" s="32" t="s">
        <v>283</v>
      </c>
      <c r="C149" s="33" t="n">
        <v>10291.6</v>
      </c>
      <c r="D149" s="34" t="n">
        <v>13982</v>
      </c>
    </row>
    <row r="150" customFormat="false" ht="45" hidden="false" customHeight="false" outlineLevel="0" collapsed="false">
      <c r="A150" s="31" t="s">
        <v>284</v>
      </c>
      <c r="B150" s="32" t="s">
        <v>285</v>
      </c>
      <c r="C150" s="33" t="n">
        <v>10291.6</v>
      </c>
      <c r="D150" s="34" t="n">
        <v>13982</v>
      </c>
    </row>
    <row r="151" s="30" customFormat="true" ht="14.25" hidden="false" customHeight="false" outlineLevel="0" collapsed="false">
      <c r="A151" s="26" t="s">
        <v>286</v>
      </c>
      <c r="B151" s="27" t="s">
        <v>287</v>
      </c>
      <c r="C151" s="28" t="n">
        <v>5439.1</v>
      </c>
      <c r="D151" s="29" t="n">
        <v>7429.7</v>
      </c>
    </row>
    <row r="152" s="30" customFormat="true" ht="15" hidden="false" customHeight="false" outlineLevel="0" collapsed="false">
      <c r="A152" s="40" t="s">
        <v>288</v>
      </c>
      <c r="B152" s="27" t="s">
        <v>289</v>
      </c>
      <c r="C152" s="28"/>
      <c r="D152" s="34" t="n">
        <v>537.6</v>
      </c>
    </row>
    <row r="153" s="30" customFormat="true" ht="30" hidden="false" customHeight="false" outlineLevel="0" collapsed="false">
      <c r="A153" s="36" t="s">
        <v>290</v>
      </c>
      <c r="B153" s="27" t="s">
        <v>291</v>
      </c>
      <c r="C153" s="28"/>
      <c r="D153" s="34" t="n">
        <v>537.6</v>
      </c>
    </row>
    <row r="154" customFormat="false" ht="15" hidden="false" customHeight="false" outlineLevel="0" collapsed="false">
      <c r="A154" s="31" t="s">
        <v>292</v>
      </c>
      <c r="B154" s="32" t="s">
        <v>293</v>
      </c>
      <c r="C154" s="33" t="n">
        <v>5439.1</v>
      </c>
      <c r="D154" s="34" t="n">
        <v>6892.1</v>
      </c>
    </row>
    <row r="155" customFormat="false" ht="30" hidden="false" customHeight="false" outlineLevel="0" collapsed="false">
      <c r="A155" s="31" t="s">
        <v>294</v>
      </c>
      <c r="B155" s="32" t="s">
        <v>295</v>
      </c>
      <c r="C155" s="33" t="n">
        <v>5439.1</v>
      </c>
      <c r="D155" s="34" t="n">
        <v>6892.1</v>
      </c>
    </row>
    <row r="156" s="30" customFormat="true" ht="14.25" hidden="false" customHeight="false" outlineLevel="0" collapsed="false">
      <c r="A156" s="26" t="s">
        <v>296</v>
      </c>
      <c r="B156" s="27" t="s">
        <v>297</v>
      </c>
      <c r="C156" s="28" t="n">
        <v>11383067.8</v>
      </c>
      <c r="D156" s="29" t="n">
        <v>10776724.4</v>
      </c>
    </row>
    <row r="157" customFormat="false" ht="45" hidden="false" customHeight="false" outlineLevel="0" collapsed="false">
      <c r="A157" s="31" t="s">
        <v>298</v>
      </c>
      <c r="B157" s="32" t="s">
        <v>299</v>
      </c>
      <c r="C157" s="33" t="n">
        <v>11143191.8</v>
      </c>
      <c r="D157" s="34" t="n">
        <v>10707645.2</v>
      </c>
    </row>
    <row r="158" customFormat="false" ht="28.5" hidden="false" customHeight="false" outlineLevel="0" collapsed="false">
      <c r="A158" s="26" t="s">
        <v>300</v>
      </c>
      <c r="B158" s="27" t="s">
        <v>301</v>
      </c>
      <c r="C158" s="28" t="n">
        <v>4279505.6</v>
      </c>
      <c r="D158" s="29" t="n">
        <v>4279505.6</v>
      </c>
    </row>
    <row r="159" customFormat="false" ht="15" hidden="false" customHeight="false" outlineLevel="0" collapsed="false">
      <c r="A159" s="31" t="s">
        <v>302</v>
      </c>
      <c r="B159" s="32" t="s">
        <v>303</v>
      </c>
      <c r="C159" s="33" t="n">
        <v>1599383.6</v>
      </c>
      <c r="D159" s="34" t="n">
        <v>1599383.6</v>
      </c>
    </row>
    <row r="160" customFormat="false" ht="30" hidden="false" customHeight="false" outlineLevel="0" collapsed="false">
      <c r="A160" s="31" t="s">
        <v>304</v>
      </c>
      <c r="B160" s="32" t="s">
        <v>305</v>
      </c>
      <c r="C160" s="33" t="n">
        <v>1599383.6</v>
      </c>
      <c r="D160" s="34" t="n">
        <v>1599383.6</v>
      </c>
    </row>
    <row r="161" s="30" customFormat="true" ht="30" hidden="false" customHeight="false" outlineLevel="0" collapsed="false">
      <c r="A161" s="31" t="s">
        <v>306</v>
      </c>
      <c r="B161" s="32" t="s">
        <v>307</v>
      </c>
      <c r="C161" s="33" t="n">
        <v>822578</v>
      </c>
      <c r="D161" s="34" t="n">
        <v>822578</v>
      </c>
    </row>
    <row r="162" s="30" customFormat="true" ht="45" hidden="false" customHeight="false" outlineLevel="0" collapsed="false">
      <c r="A162" s="31" t="s">
        <v>308</v>
      </c>
      <c r="B162" s="32" t="s">
        <v>309</v>
      </c>
      <c r="C162" s="33" t="n">
        <v>822578</v>
      </c>
      <c r="D162" s="34" t="n">
        <v>822578</v>
      </c>
    </row>
    <row r="163" customFormat="false" ht="30" hidden="false" customHeight="true" outlineLevel="0" collapsed="false">
      <c r="A163" s="31" t="s">
        <v>310</v>
      </c>
      <c r="B163" s="32" t="s">
        <v>311</v>
      </c>
      <c r="C163" s="33" t="n">
        <v>1857544</v>
      </c>
      <c r="D163" s="34" t="n">
        <v>1857544</v>
      </c>
    </row>
    <row r="164" customFormat="false" ht="45" hidden="false" customHeight="false" outlineLevel="0" collapsed="false">
      <c r="A164" s="31" t="s">
        <v>312</v>
      </c>
      <c r="B164" s="32" t="s">
        <v>313</v>
      </c>
      <c r="C164" s="33" t="n">
        <v>1857544</v>
      </c>
      <c r="D164" s="34" t="n">
        <v>1857544</v>
      </c>
    </row>
    <row r="165" customFormat="false" ht="32.25" hidden="false" customHeight="true" outlineLevel="0" collapsed="false">
      <c r="A165" s="26" t="s">
        <v>314</v>
      </c>
      <c r="B165" s="27" t="s">
        <v>315</v>
      </c>
      <c r="C165" s="28" t="n">
        <v>2616188.8</v>
      </c>
      <c r="D165" s="29" t="n">
        <v>2179546.7</v>
      </c>
    </row>
    <row r="166" customFormat="false" ht="60" hidden="false" customHeight="false" outlineLevel="0" collapsed="false">
      <c r="A166" s="31" t="s">
        <v>316</v>
      </c>
      <c r="B166" s="32" t="s">
        <v>317</v>
      </c>
      <c r="C166" s="33" t="n">
        <v>12632.2</v>
      </c>
      <c r="D166" s="34" t="n">
        <v>12632.2</v>
      </c>
    </row>
    <row r="167" customFormat="false" ht="30" hidden="false" customHeight="false" outlineLevel="0" collapsed="false">
      <c r="A167" s="31" t="s">
        <v>318</v>
      </c>
      <c r="B167" s="32" t="s">
        <v>319</v>
      </c>
      <c r="C167" s="33" t="n">
        <v>70932</v>
      </c>
      <c r="D167" s="34" t="n">
        <v>70932</v>
      </c>
    </row>
    <row r="168" s="30" customFormat="true" ht="45" hidden="false" customHeight="false" outlineLevel="0" collapsed="false">
      <c r="A168" s="31" t="s">
        <v>320</v>
      </c>
      <c r="B168" s="32" t="s">
        <v>321</v>
      </c>
      <c r="C168" s="33" t="n">
        <v>59600</v>
      </c>
      <c r="D168" s="34" t="n">
        <v>59600</v>
      </c>
    </row>
    <row r="169" s="30" customFormat="true" ht="60" hidden="false" customHeight="false" outlineLevel="0" collapsed="false">
      <c r="A169" s="31" t="s">
        <v>322</v>
      </c>
      <c r="B169" s="32" t="s">
        <v>323</v>
      </c>
      <c r="C169" s="33" t="n">
        <v>59600</v>
      </c>
      <c r="D169" s="34" t="n">
        <v>59600</v>
      </c>
    </row>
    <row r="170" customFormat="false" ht="75" hidden="false" customHeight="false" outlineLevel="0" collapsed="false">
      <c r="A170" s="31" t="s">
        <v>324</v>
      </c>
      <c r="B170" s="32" t="s">
        <v>325</v>
      </c>
      <c r="C170" s="33" t="n">
        <v>5989</v>
      </c>
      <c r="D170" s="34" t="n">
        <v>5989</v>
      </c>
    </row>
    <row r="171" s="30" customFormat="true" ht="33" hidden="false" customHeight="true" outlineLevel="0" collapsed="false">
      <c r="A171" s="31" t="s">
        <v>326</v>
      </c>
      <c r="B171" s="32" t="s">
        <v>327</v>
      </c>
      <c r="C171" s="33" t="n">
        <v>7685</v>
      </c>
      <c r="D171" s="34" t="n">
        <v>7685</v>
      </c>
    </row>
    <row r="172" s="30" customFormat="true" ht="45" hidden="false" customHeight="false" outlineLevel="0" collapsed="false">
      <c r="A172" s="31" t="s">
        <v>328</v>
      </c>
      <c r="B172" s="32" t="s">
        <v>329</v>
      </c>
      <c r="C172" s="33" t="n">
        <v>7685</v>
      </c>
      <c r="D172" s="34" t="n">
        <v>7685</v>
      </c>
    </row>
    <row r="173" customFormat="false" ht="60" hidden="false" customHeight="false" outlineLevel="0" collapsed="false">
      <c r="A173" s="31" t="s">
        <v>330</v>
      </c>
      <c r="B173" s="32" t="s">
        <v>331</v>
      </c>
      <c r="C173" s="33" t="n">
        <v>94725</v>
      </c>
      <c r="D173" s="34" t="n">
        <v>94725</v>
      </c>
    </row>
    <row r="174" customFormat="false" ht="62.25" hidden="false" customHeight="true" outlineLevel="0" collapsed="false">
      <c r="A174" s="31" t="s">
        <v>332</v>
      </c>
      <c r="B174" s="32" t="s">
        <v>333</v>
      </c>
      <c r="C174" s="33" t="n">
        <v>94725</v>
      </c>
      <c r="D174" s="34" t="n">
        <v>94725</v>
      </c>
    </row>
    <row r="175" customFormat="false" ht="180.75" hidden="false" customHeight="true" outlineLevel="0" collapsed="false">
      <c r="A175" s="38" t="s">
        <v>334</v>
      </c>
      <c r="B175" s="32" t="s">
        <v>335</v>
      </c>
      <c r="C175" s="39" t="n">
        <v>51403</v>
      </c>
      <c r="D175" s="34" t="n">
        <v>51403</v>
      </c>
    </row>
    <row r="176" s="30" customFormat="true" ht="45" hidden="false" customHeight="false" outlineLevel="0" collapsed="false">
      <c r="A176" s="31" t="s">
        <v>336</v>
      </c>
      <c r="B176" s="32" t="s">
        <v>337</v>
      </c>
      <c r="C176" s="33" t="n">
        <v>4020</v>
      </c>
      <c r="D176" s="34" t="n">
        <v>4020</v>
      </c>
    </row>
    <row r="177" customFormat="false" ht="57" hidden="false" customHeight="true" outlineLevel="0" collapsed="false">
      <c r="A177" s="31" t="s">
        <v>338</v>
      </c>
      <c r="B177" s="32" t="s">
        <v>339</v>
      </c>
      <c r="C177" s="33" t="n">
        <v>42600.1</v>
      </c>
      <c r="D177" s="34" t="n">
        <v>42600.1</v>
      </c>
    </row>
    <row r="178" customFormat="false" ht="45" hidden="false" customHeight="false" outlineLevel="0" collapsed="false">
      <c r="A178" s="31" t="s">
        <v>340</v>
      </c>
      <c r="B178" s="32" t="s">
        <v>341</v>
      </c>
      <c r="C178" s="33" t="n">
        <v>105831.8</v>
      </c>
      <c r="D178" s="34" t="n">
        <v>108467.7</v>
      </c>
    </row>
    <row r="179" customFormat="false" ht="50.25" hidden="false" customHeight="true" outlineLevel="0" collapsed="false">
      <c r="A179" s="31" t="s">
        <v>342</v>
      </c>
      <c r="B179" s="32" t="s">
        <v>343</v>
      </c>
      <c r="C179" s="33" t="n">
        <v>6903</v>
      </c>
      <c r="D179" s="34" t="n">
        <v>6903</v>
      </c>
    </row>
    <row r="180" customFormat="false" ht="30" hidden="false" customHeight="false" outlineLevel="0" collapsed="false">
      <c r="A180" s="31" t="s">
        <v>344</v>
      </c>
      <c r="B180" s="32" t="s">
        <v>345</v>
      </c>
      <c r="C180" s="33" t="n">
        <v>7004</v>
      </c>
      <c r="D180" s="34" t="n">
        <v>7004</v>
      </c>
    </row>
    <row r="181" customFormat="false" ht="180" hidden="false" customHeight="false" outlineLevel="0" collapsed="false">
      <c r="A181" s="36" t="s">
        <v>346</v>
      </c>
      <c r="B181" s="32" t="s">
        <v>347</v>
      </c>
      <c r="C181" s="33"/>
      <c r="D181" s="34" t="n">
        <v>2264.4</v>
      </c>
    </row>
    <row r="182" s="30" customFormat="true" ht="75" hidden="false" customHeight="false" outlineLevel="0" collapsed="false">
      <c r="A182" s="31" t="s">
        <v>348</v>
      </c>
      <c r="B182" s="32" t="s">
        <v>349</v>
      </c>
      <c r="C182" s="33" t="n">
        <v>97431</v>
      </c>
      <c r="D182" s="34" t="n">
        <v>97431</v>
      </c>
    </row>
    <row r="183" s="30" customFormat="true" ht="30" hidden="false" customHeight="false" outlineLevel="0" collapsed="false">
      <c r="A183" s="31" t="s">
        <v>350</v>
      </c>
      <c r="B183" s="32" t="s">
        <v>351</v>
      </c>
      <c r="C183" s="33" t="n">
        <v>25131.5</v>
      </c>
      <c r="D183" s="34" t="n">
        <v>25131.5</v>
      </c>
    </row>
    <row r="184" s="30" customFormat="true" ht="30" hidden="false" customHeight="false" outlineLevel="0" collapsed="false">
      <c r="A184" s="31" t="s">
        <v>352</v>
      </c>
      <c r="B184" s="32" t="s">
        <v>353</v>
      </c>
      <c r="C184" s="33" t="n">
        <v>25131.5</v>
      </c>
      <c r="D184" s="34" t="n">
        <v>25131.5</v>
      </c>
    </row>
    <row r="185" s="30" customFormat="true" ht="45" hidden="false" customHeight="false" outlineLevel="0" collapsed="false">
      <c r="A185" s="31" t="s">
        <v>354</v>
      </c>
      <c r="B185" s="32" t="s">
        <v>355</v>
      </c>
      <c r="C185" s="33" t="n">
        <v>64820</v>
      </c>
      <c r="D185" s="34" t="n">
        <v>64820</v>
      </c>
    </row>
    <row r="186" customFormat="false" ht="150.75" hidden="false" customHeight="true" outlineLevel="0" collapsed="false">
      <c r="A186" s="31" t="s">
        <v>356</v>
      </c>
      <c r="B186" s="32" t="s">
        <v>357</v>
      </c>
      <c r="C186" s="33" t="n">
        <v>95392</v>
      </c>
      <c r="D186" s="34" t="n">
        <v>95392</v>
      </c>
    </row>
    <row r="187" customFormat="false" ht="120.75" hidden="false" customHeight="true" outlineLevel="0" collapsed="false">
      <c r="A187" s="31" t="s">
        <v>358</v>
      </c>
      <c r="B187" s="32" t="s">
        <v>359</v>
      </c>
      <c r="C187" s="33" t="n">
        <v>1849</v>
      </c>
      <c r="D187" s="34" t="n">
        <v>1849</v>
      </c>
    </row>
    <row r="188" customFormat="false" ht="30" hidden="false" customHeight="false" outlineLevel="0" collapsed="false">
      <c r="A188" s="31" t="s">
        <v>360</v>
      </c>
      <c r="B188" s="32" t="s">
        <v>361</v>
      </c>
      <c r="C188" s="33" t="n">
        <v>1000</v>
      </c>
      <c r="D188" s="34" t="n">
        <v>1000</v>
      </c>
    </row>
    <row r="189" s="30" customFormat="true" ht="60.75" hidden="false" customHeight="true" outlineLevel="0" collapsed="false">
      <c r="A189" s="31" t="s">
        <v>362</v>
      </c>
      <c r="B189" s="32" t="s">
        <v>363</v>
      </c>
      <c r="C189" s="33" t="n">
        <v>421833.8</v>
      </c>
      <c r="D189" s="34" t="n">
        <v>421833.8</v>
      </c>
    </row>
    <row r="190" s="30" customFormat="true" ht="75" hidden="false" customHeight="true" outlineLevel="0" collapsed="false">
      <c r="A190" s="38" t="s">
        <v>364</v>
      </c>
      <c r="B190" s="32" t="s">
        <v>365</v>
      </c>
      <c r="C190" s="39" t="n">
        <v>421833.8</v>
      </c>
      <c r="D190" s="34" t="n">
        <v>421833.8</v>
      </c>
    </row>
    <row r="191" s="30" customFormat="true" ht="45" hidden="false" customHeight="false" outlineLevel="0" collapsed="false">
      <c r="A191" s="38" t="s">
        <v>366</v>
      </c>
      <c r="B191" s="32" t="s">
        <v>367</v>
      </c>
      <c r="C191" s="39" t="n">
        <v>889</v>
      </c>
      <c r="D191" s="34" t="n">
        <v>895</v>
      </c>
    </row>
    <row r="192" customFormat="false" ht="45" hidden="false" customHeight="false" outlineLevel="0" collapsed="false">
      <c r="A192" s="38" t="s">
        <v>368</v>
      </c>
      <c r="B192" s="32" t="s">
        <v>369</v>
      </c>
      <c r="C192" s="39" t="n">
        <v>5969</v>
      </c>
      <c r="D192" s="34" t="n">
        <v>5969</v>
      </c>
    </row>
    <row r="193" customFormat="false" ht="60" hidden="false" customHeight="false" outlineLevel="0" collapsed="false">
      <c r="A193" s="38" t="s">
        <v>370</v>
      </c>
      <c r="B193" s="32" t="s">
        <v>371</v>
      </c>
      <c r="C193" s="39" t="n">
        <v>5969</v>
      </c>
      <c r="D193" s="34" t="n">
        <v>5969</v>
      </c>
    </row>
    <row r="194" s="30" customFormat="true" ht="135" hidden="false" customHeight="false" outlineLevel="0" collapsed="false">
      <c r="A194" s="38" t="s">
        <v>372</v>
      </c>
      <c r="B194" s="32" t="s">
        <v>373</v>
      </c>
      <c r="C194" s="39" t="n">
        <v>15270.5</v>
      </c>
      <c r="D194" s="34" t="n">
        <v>15270.5</v>
      </c>
    </row>
    <row r="195" customFormat="false" ht="120.75" hidden="false" customHeight="true" outlineLevel="0" collapsed="false">
      <c r="A195" s="38" t="s">
        <v>374</v>
      </c>
      <c r="B195" s="32" t="s">
        <v>375</v>
      </c>
      <c r="C195" s="39" t="n">
        <v>261521</v>
      </c>
      <c r="D195" s="34" t="n">
        <v>261521</v>
      </c>
    </row>
    <row r="196" customFormat="false" ht="134.25" hidden="false" customHeight="true" outlineLevel="0" collapsed="false">
      <c r="A196" s="38" t="s">
        <v>376</v>
      </c>
      <c r="B196" s="32" t="s">
        <v>377</v>
      </c>
      <c r="C196" s="39" t="n">
        <v>261521</v>
      </c>
      <c r="D196" s="34" t="n">
        <v>261521</v>
      </c>
    </row>
    <row r="197" s="30" customFormat="true" ht="44.25" hidden="false" customHeight="true" outlineLevel="0" collapsed="false">
      <c r="A197" s="38" t="s">
        <v>378</v>
      </c>
      <c r="B197" s="32" t="s">
        <v>379</v>
      </c>
      <c r="C197" s="39" t="n">
        <v>6904.1</v>
      </c>
      <c r="D197" s="34" t="n">
        <v>6904.1</v>
      </c>
    </row>
    <row r="198" customFormat="false" ht="45" hidden="false" customHeight="false" outlineLevel="0" collapsed="false">
      <c r="A198" s="38" t="s">
        <v>380</v>
      </c>
      <c r="B198" s="32" t="s">
        <v>381</v>
      </c>
      <c r="C198" s="39" t="n">
        <v>2494.9</v>
      </c>
      <c r="D198" s="34" t="n">
        <v>2494.9</v>
      </c>
    </row>
    <row r="199" customFormat="false" ht="60" hidden="false" customHeight="false" outlineLevel="0" collapsed="false">
      <c r="A199" s="38" t="s">
        <v>382</v>
      </c>
      <c r="B199" s="32" t="s">
        <v>383</v>
      </c>
      <c r="C199" s="39" t="n">
        <v>2494.9</v>
      </c>
      <c r="D199" s="34" t="n">
        <v>2494.9</v>
      </c>
    </row>
    <row r="200" s="30" customFormat="true" ht="60" hidden="false" customHeight="false" outlineLevel="0" collapsed="false">
      <c r="A200" s="38" t="s">
        <v>384</v>
      </c>
      <c r="B200" s="32" t="s">
        <v>385</v>
      </c>
      <c r="C200" s="39" t="n">
        <v>71590</v>
      </c>
      <c r="D200" s="34" t="n">
        <v>71590</v>
      </c>
    </row>
    <row r="201" s="30" customFormat="true" ht="60" hidden="false" customHeight="false" outlineLevel="0" collapsed="false">
      <c r="A201" s="36" t="s">
        <v>386</v>
      </c>
      <c r="B201" s="32"/>
      <c r="C201" s="39"/>
      <c r="D201" s="34" t="n">
        <v>120.7</v>
      </c>
    </row>
    <row r="202" s="30" customFormat="true" ht="30" hidden="false" customHeight="false" outlineLevel="0" collapsed="false">
      <c r="A202" s="38" t="s">
        <v>387</v>
      </c>
      <c r="B202" s="32" t="s">
        <v>388</v>
      </c>
      <c r="C202" s="39" t="n">
        <v>14790</v>
      </c>
      <c r="D202" s="34" t="n">
        <v>14790</v>
      </c>
    </row>
    <row r="203" s="30" customFormat="true" ht="30" hidden="false" customHeight="false" outlineLevel="0" collapsed="false">
      <c r="A203" s="38" t="s">
        <v>389</v>
      </c>
      <c r="B203" s="32" t="s">
        <v>390</v>
      </c>
      <c r="C203" s="39" t="n">
        <v>14790</v>
      </c>
      <c r="D203" s="34" t="n">
        <v>14790</v>
      </c>
    </row>
    <row r="204" customFormat="false" ht="45" hidden="false" customHeight="false" outlineLevel="0" collapsed="false">
      <c r="A204" s="38" t="s">
        <v>391</v>
      </c>
      <c r="B204" s="32" t="s">
        <v>392</v>
      </c>
      <c r="C204" s="39" t="n">
        <v>7729</v>
      </c>
      <c r="D204" s="34" t="n">
        <v>7729</v>
      </c>
    </row>
    <row r="205" customFormat="false" ht="60" hidden="false" customHeight="false" outlineLevel="0" collapsed="false">
      <c r="A205" s="38" t="s">
        <v>393</v>
      </c>
      <c r="B205" s="32" t="s">
        <v>394</v>
      </c>
      <c r="C205" s="39" t="n">
        <v>7729</v>
      </c>
      <c r="D205" s="34" t="n">
        <v>7729</v>
      </c>
    </row>
    <row r="206" customFormat="false" ht="45" hidden="false" customHeight="false" outlineLevel="0" collapsed="false">
      <c r="A206" s="38" t="s">
        <v>395</v>
      </c>
      <c r="B206" s="32" t="s">
        <v>396</v>
      </c>
      <c r="C206" s="39" t="n">
        <v>415188.8</v>
      </c>
      <c r="D206" s="34"/>
    </row>
    <row r="207" customFormat="false" ht="106.5" hidden="false" customHeight="true" outlineLevel="0" collapsed="false">
      <c r="A207" s="38" t="s">
        <v>397</v>
      </c>
      <c r="B207" s="32" t="s">
        <v>398</v>
      </c>
      <c r="C207" s="39" t="n">
        <v>1702</v>
      </c>
      <c r="D207" s="34" t="n">
        <v>1702</v>
      </c>
    </row>
    <row r="208" s="30" customFormat="true" ht="165" hidden="false" customHeight="true" outlineLevel="0" collapsed="false">
      <c r="A208" s="38" t="s">
        <v>399</v>
      </c>
      <c r="B208" s="32" t="s">
        <v>400</v>
      </c>
      <c r="C208" s="39" t="n">
        <v>511.2</v>
      </c>
      <c r="D208" s="34" t="n">
        <v>696.2</v>
      </c>
    </row>
    <row r="209" customFormat="false" ht="60" hidden="false" customHeight="false" outlineLevel="0" collapsed="false">
      <c r="A209" s="38" t="s">
        <v>401</v>
      </c>
      <c r="B209" s="32" t="s">
        <v>402</v>
      </c>
      <c r="C209" s="39" t="n">
        <v>80482</v>
      </c>
      <c r="D209" s="34" t="n">
        <v>80482</v>
      </c>
    </row>
    <row r="210" customFormat="false" ht="60" hidden="false" customHeight="false" outlineLevel="0" collapsed="false">
      <c r="A210" s="38" t="s">
        <v>403</v>
      </c>
      <c r="B210" s="32" t="s">
        <v>404</v>
      </c>
      <c r="C210" s="39" t="n">
        <v>80482</v>
      </c>
      <c r="D210" s="34" t="n">
        <v>80482</v>
      </c>
    </row>
    <row r="211" s="30" customFormat="true" ht="90.75" hidden="false" customHeight="true" outlineLevel="0" collapsed="false">
      <c r="A211" s="38" t="s">
        <v>405</v>
      </c>
      <c r="B211" s="32" t="s">
        <v>406</v>
      </c>
      <c r="C211" s="39" t="n">
        <v>3597.7</v>
      </c>
      <c r="D211" s="34" t="n">
        <v>3162.5</v>
      </c>
    </row>
    <row r="212" s="30" customFormat="true" ht="32.25" hidden="false" customHeight="true" outlineLevel="0" collapsed="false">
      <c r="A212" s="38" t="s">
        <v>407</v>
      </c>
      <c r="B212" s="32" t="s">
        <v>408</v>
      </c>
      <c r="C212" s="39" t="n">
        <v>34970</v>
      </c>
      <c r="D212" s="34" t="n">
        <v>34970</v>
      </c>
    </row>
    <row r="213" s="30" customFormat="true" ht="45" hidden="false" customHeight="false" outlineLevel="0" collapsed="false">
      <c r="A213" s="38" t="s">
        <v>409</v>
      </c>
      <c r="B213" s="32" t="s">
        <v>410</v>
      </c>
      <c r="C213" s="39" t="n">
        <v>34970</v>
      </c>
      <c r="D213" s="34" t="n">
        <v>34970</v>
      </c>
    </row>
    <row r="214" customFormat="false" ht="60" hidden="false" customHeight="false" outlineLevel="0" collapsed="false">
      <c r="A214" s="38" t="s">
        <v>411</v>
      </c>
      <c r="B214" s="32" t="s">
        <v>412</v>
      </c>
      <c r="C214" s="39" t="n">
        <v>26230.1</v>
      </c>
      <c r="D214" s="34"/>
    </row>
    <row r="215" s="30" customFormat="true" ht="81" hidden="false" customHeight="true" outlineLevel="0" collapsed="false">
      <c r="A215" s="38" t="s">
        <v>413</v>
      </c>
      <c r="B215" s="32" t="s">
        <v>414</v>
      </c>
      <c r="C215" s="39" t="n">
        <v>8238.4</v>
      </c>
      <c r="D215" s="34" t="n">
        <v>8238.4</v>
      </c>
    </row>
    <row r="216" customFormat="false" ht="45" hidden="false" customHeight="false" outlineLevel="0" collapsed="false">
      <c r="A216" s="38" t="s">
        <v>415</v>
      </c>
      <c r="B216" s="32" t="s">
        <v>416</v>
      </c>
      <c r="C216" s="39" t="n">
        <v>4086.3</v>
      </c>
      <c r="D216" s="34" t="n">
        <v>4086.3</v>
      </c>
    </row>
    <row r="217" customFormat="false" ht="28.5" hidden="false" customHeight="true" outlineLevel="0" collapsed="false">
      <c r="A217" s="38" t="s">
        <v>417</v>
      </c>
      <c r="B217" s="32" t="s">
        <v>418</v>
      </c>
      <c r="C217" s="39" t="n">
        <v>19919.3</v>
      </c>
      <c r="D217" s="34" t="n">
        <v>19919.3</v>
      </c>
    </row>
    <row r="218" s="30" customFormat="true" ht="60.75" hidden="false" customHeight="true" outlineLevel="0" collapsed="false">
      <c r="A218" s="38" t="s">
        <v>419</v>
      </c>
      <c r="B218" s="32" t="s">
        <v>420</v>
      </c>
      <c r="C218" s="39" t="n">
        <v>2733</v>
      </c>
      <c r="D218" s="34" t="n">
        <v>2733</v>
      </c>
    </row>
    <row r="219" customFormat="false" ht="91.5" hidden="false" customHeight="true" outlineLevel="0" collapsed="false">
      <c r="A219" s="38" t="s">
        <v>421</v>
      </c>
      <c r="B219" s="32" t="s">
        <v>422</v>
      </c>
      <c r="C219" s="39" t="n">
        <v>160966</v>
      </c>
      <c r="D219" s="34" t="n">
        <v>160966</v>
      </c>
    </row>
    <row r="220" customFormat="false" ht="108.75" hidden="false" customHeight="true" outlineLevel="0" collapsed="false">
      <c r="A220" s="38" t="s">
        <v>423</v>
      </c>
      <c r="B220" s="32" t="s">
        <v>424</v>
      </c>
      <c r="C220" s="39" t="n">
        <v>160966</v>
      </c>
      <c r="D220" s="34" t="n">
        <v>160966</v>
      </c>
    </row>
    <row r="221" s="30" customFormat="true" ht="60" hidden="false" customHeight="false" outlineLevel="0" collapsed="false">
      <c r="A221" s="38" t="s">
        <v>425</v>
      </c>
      <c r="B221" s="32" t="s">
        <v>426</v>
      </c>
      <c r="C221" s="39" t="n">
        <v>4521</v>
      </c>
      <c r="D221" s="34" t="n">
        <v>4521</v>
      </c>
    </row>
    <row r="222" s="30" customFormat="true" ht="30" hidden="false" customHeight="false" outlineLevel="0" collapsed="false">
      <c r="A222" s="38" t="s">
        <v>427</v>
      </c>
      <c r="B222" s="32" t="s">
        <v>428</v>
      </c>
      <c r="C222" s="39" t="n">
        <v>92600</v>
      </c>
      <c r="D222" s="34" t="n">
        <v>92600</v>
      </c>
    </row>
    <row r="223" s="30" customFormat="true" ht="29.25" hidden="false" customHeight="true" outlineLevel="0" collapsed="false">
      <c r="A223" s="38" t="s">
        <v>429</v>
      </c>
      <c r="B223" s="32" t="s">
        <v>430</v>
      </c>
      <c r="C223" s="39" t="n">
        <v>92600</v>
      </c>
      <c r="D223" s="34" t="n">
        <v>92600</v>
      </c>
    </row>
    <row r="224" s="30" customFormat="true" ht="15" hidden="false" customHeight="false" outlineLevel="0" collapsed="false">
      <c r="A224" s="38" t="s">
        <v>431</v>
      </c>
      <c r="B224" s="32" t="s">
        <v>432</v>
      </c>
      <c r="C224" s="39" t="n">
        <v>196503.1</v>
      </c>
      <c r="D224" s="34" t="n">
        <v>196503.1</v>
      </c>
    </row>
    <row r="225" s="30" customFormat="true" ht="30" hidden="false" customHeight="false" outlineLevel="0" collapsed="false">
      <c r="A225" s="38" t="s">
        <v>433</v>
      </c>
      <c r="B225" s="32" t="s">
        <v>434</v>
      </c>
      <c r="C225" s="39" t="n">
        <v>196503.1</v>
      </c>
      <c r="D225" s="34" t="n">
        <v>196503.1</v>
      </c>
    </row>
    <row r="226" customFormat="false" ht="29.25" hidden="false" customHeight="false" outlineLevel="0" collapsed="false">
      <c r="A226" s="41" t="s">
        <v>435</v>
      </c>
      <c r="B226" s="27" t="s">
        <v>436</v>
      </c>
      <c r="C226" s="42" t="n">
        <v>1807446.9</v>
      </c>
      <c r="D226" s="29" t="n">
        <v>1801629.4</v>
      </c>
    </row>
    <row r="227" customFormat="false" ht="30" hidden="false" customHeight="false" outlineLevel="0" collapsed="false">
      <c r="A227" s="38" t="s">
        <v>437</v>
      </c>
      <c r="B227" s="32" t="s">
        <v>438</v>
      </c>
      <c r="C227" s="39" t="n">
        <v>519060</v>
      </c>
      <c r="D227" s="34" t="n">
        <v>519060</v>
      </c>
    </row>
    <row r="228" customFormat="false" ht="45" hidden="false" customHeight="false" outlineLevel="0" collapsed="false">
      <c r="A228" s="38" t="s">
        <v>439</v>
      </c>
      <c r="B228" s="32" t="s">
        <v>440</v>
      </c>
      <c r="C228" s="39" t="n">
        <v>519060</v>
      </c>
      <c r="D228" s="34" t="n">
        <v>519060</v>
      </c>
    </row>
    <row r="229" customFormat="false" ht="30" hidden="false" customHeight="false" outlineLevel="0" collapsed="false">
      <c r="A229" s="38" t="s">
        <v>441</v>
      </c>
      <c r="B229" s="32" t="s">
        <v>442</v>
      </c>
      <c r="C229" s="39" t="n">
        <v>9671.8</v>
      </c>
      <c r="D229" s="34" t="n">
        <v>2936.8</v>
      </c>
    </row>
    <row r="230" customFormat="false" ht="45" hidden="false" customHeight="false" outlineLevel="0" collapsed="false">
      <c r="A230" s="38" t="s">
        <v>443</v>
      </c>
      <c r="B230" s="32" t="s">
        <v>444</v>
      </c>
      <c r="C230" s="39" t="n">
        <v>9671.8</v>
      </c>
      <c r="D230" s="34" t="n">
        <v>2936.8</v>
      </c>
    </row>
    <row r="231" customFormat="false" ht="30" hidden="false" customHeight="false" outlineLevel="0" collapsed="false">
      <c r="A231" s="38" t="s">
        <v>445</v>
      </c>
      <c r="B231" s="32" t="s">
        <v>446</v>
      </c>
      <c r="C231" s="39" t="n">
        <v>52343.6</v>
      </c>
      <c r="D231" s="34" t="n">
        <v>52343.6</v>
      </c>
    </row>
    <row r="232" customFormat="false" ht="45" hidden="false" customHeight="false" outlineLevel="0" collapsed="false">
      <c r="A232" s="38" t="s">
        <v>447</v>
      </c>
      <c r="B232" s="32" t="s">
        <v>448</v>
      </c>
      <c r="C232" s="39" t="n">
        <v>52343.6</v>
      </c>
      <c r="D232" s="34" t="n">
        <v>52343.6</v>
      </c>
    </row>
    <row r="233" customFormat="false" ht="45" hidden="false" customHeight="false" outlineLevel="0" collapsed="false">
      <c r="A233" s="38" t="s">
        <v>449</v>
      </c>
      <c r="B233" s="32" t="s">
        <v>450</v>
      </c>
      <c r="C233" s="39" t="n">
        <v>53906</v>
      </c>
      <c r="D233" s="34" t="n">
        <v>53906</v>
      </c>
    </row>
    <row r="234" customFormat="false" ht="60" hidden="false" customHeight="false" outlineLevel="0" collapsed="false">
      <c r="A234" s="38" t="s">
        <v>451</v>
      </c>
      <c r="B234" s="32" t="s">
        <v>452</v>
      </c>
      <c r="C234" s="39" t="n">
        <v>53906</v>
      </c>
      <c r="D234" s="34" t="n">
        <v>53906</v>
      </c>
    </row>
    <row r="235" customFormat="false" ht="30" hidden="false" customHeight="false" outlineLevel="0" collapsed="false">
      <c r="A235" s="38" t="s">
        <v>453</v>
      </c>
      <c r="B235" s="32" t="s">
        <v>454</v>
      </c>
      <c r="C235" s="39" t="n">
        <v>266.9</v>
      </c>
      <c r="D235" s="34" t="n">
        <v>266.9</v>
      </c>
    </row>
    <row r="236" customFormat="false" ht="45" hidden="false" customHeight="false" outlineLevel="0" collapsed="false">
      <c r="A236" s="38" t="s">
        <v>455</v>
      </c>
      <c r="B236" s="32" t="s">
        <v>456</v>
      </c>
      <c r="C236" s="39" t="n">
        <v>266.9</v>
      </c>
      <c r="D236" s="34" t="n">
        <v>266.9</v>
      </c>
    </row>
    <row r="237" customFormat="false" ht="30" hidden="false" customHeight="false" outlineLevel="0" collapsed="false">
      <c r="A237" s="38" t="s">
        <v>457</v>
      </c>
      <c r="B237" s="32" t="s">
        <v>458</v>
      </c>
      <c r="C237" s="39" t="n">
        <v>157.8</v>
      </c>
      <c r="D237" s="34" t="n">
        <v>157.8</v>
      </c>
    </row>
    <row r="238" customFormat="false" ht="30.75" hidden="false" customHeight="true" outlineLevel="0" collapsed="false">
      <c r="A238" s="38" t="s">
        <v>459</v>
      </c>
      <c r="B238" s="32" t="s">
        <v>460</v>
      </c>
      <c r="C238" s="39" t="n">
        <v>157.8</v>
      </c>
      <c r="D238" s="34" t="n">
        <v>157.8</v>
      </c>
    </row>
    <row r="239" customFormat="false" ht="60" hidden="false" customHeight="false" outlineLevel="0" collapsed="false">
      <c r="A239" s="38" t="s">
        <v>461</v>
      </c>
      <c r="B239" s="32" t="s">
        <v>462</v>
      </c>
      <c r="C239" s="39" t="n">
        <v>425.3</v>
      </c>
      <c r="D239" s="34" t="n">
        <v>425.3</v>
      </c>
    </row>
    <row r="240" customFormat="false" ht="62.25" hidden="false" customHeight="true" outlineLevel="0" collapsed="false">
      <c r="A240" s="38" t="s">
        <v>463</v>
      </c>
      <c r="B240" s="32" t="s">
        <v>464</v>
      </c>
      <c r="C240" s="39" t="n">
        <v>425.3</v>
      </c>
      <c r="D240" s="34" t="n">
        <v>425.3</v>
      </c>
    </row>
    <row r="241" customFormat="false" ht="45.75" hidden="false" customHeight="true" outlineLevel="0" collapsed="false">
      <c r="A241" s="38" t="s">
        <v>465</v>
      </c>
      <c r="B241" s="32" t="s">
        <v>466</v>
      </c>
      <c r="C241" s="39" t="n">
        <v>82</v>
      </c>
      <c r="D241" s="34" t="n">
        <v>82</v>
      </c>
    </row>
    <row r="242" customFormat="false" ht="60.75" hidden="false" customHeight="true" outlineLevel="0" collapsed="false">
      <c r="A242" s="38" t="s">
        <v>467</v>
      </c>
      <c r="B242" s="32" t="s">
        <v>468</v>
      </c>
      <c r="C242" s="39" t="n">
        <v>82</v>
      </c>
      <c r="D242" s="34" t="n">
        <v>82</v>
      </c>
    </row>
    <row r="243" customFormat="false" ht="60" hidden="false" customHeight="false" outlineLevel="0" collapsed="false">
      <c r="A243" s="38" t="s">
        <v>469</v>
      </c>
      <c r="B243" s="32" t="s">
        <v>470</v>
      </c>
      <c r="C243" s="39" t="n">
        <v>156.8</v>
      </c>
      <c r="D243" s="34" t="n">
        <v>156.8</v>
      </c>
    </row>
    <row r="244" customFormat="false" ht="61.5" hidden="false" customHeight="true" outlineLevel="0" collapsed="false">
      <c r="A244" s="38" t="s">
        <v>471</v>
      </c>
      <c r="B244" s="32" t="s">
        <v>472</v>
      </c>
      <c r="C244" s="39" t="n">
        <v>156.8</v>
      </c>
      <c r="D244" s="34" t="n">
        <v>156.8</v>
      </c>
    </row>
    <row r="245" customFormat="false" ht="45" hidden="false" customHeight="false" outlineLevel="0" collapsed="false">
      <c r="A245" s="38" t="s">
        <v>473</v>
      </c>
      <c r="B245" s="32" t="s">
        <v>474</v>
      </c>
      <c r="C245" s="39" t="n">
        <v>11941.1</v>
      </c>
      <c r="D245" s="34" t="n">
        <v>11941.1</v>
      </c>
    </row>
    <row r="246" customFormat="false" ht="48.75" hidden="false" customHeight="true" outlineLevel="0" collapsed="false">
      <c r="A246" s="38" t="s">
        <v>475</v>
      </c>
      <c r="B246" s="32" t="s">
        <v>476</v>
      </c>
      <c r="C246" s="39" t="n">
        <v>11941.1</v>
      </c>
      <c r="D246" s="34" t="n">
        <v>11941.1</v>
      </c>
    </row>
    <row r="247" customFormat="false" ht="30" hidden="false" customHeight="false" outlineLevel="0" collapsed="false">
      <c r="A247" s="38" t="s">
        <v>477</v>
      </c>
      <c r="B247" s="32" t="s">
        <v>478</v>
      </c>
      <c r="C247" s="39" t="n">
        <v>172696.8</v>
      </c>
      <c r="D247" s="34" t="n">
        <v>172696.8</v>
      </c>
    </row>
    <row r="248" customFormat="false" ht="45" hidden="false" customHeight="false" outlineLevel="0" collapsed="false">
      <c r="A248" s="38" t="s">
        <v>479</v>
      </c>
      <c r="B248" s="32" t="s">
        <v>480</v>
      </c>
      <c r="C248" s="39" t="n">
        <v>172696.8</v>
      </c>
      <c r="D248" s="34" t="n">
        <v>172696.8</v>
      </c>
    </row>
    <row r="249" customFormat="false" ht="30" hidden="false" customHeight="false" outlineLevel="0" collapsed="false">
      <c r="A249" s="38" t="s">
        <v>481</v>
      </c>
      <c r="B249" s="32" t="s">
        <v>482</v>
      </c>
      <c r="C249" s="39" t="n">
        <v>21153</v>
      </c>
      <c r="D249" s="34" t="n">
        <v>21153</v>
      </c>
    </row>
    <row r="250" customFormat="false" ht="45" hidden="false" customHeight="false" outlineLevel="0" collapsed="false">
      <c r="A250" s="38" t="s">
        <v>483</v>
      </c>
      <c r="B250" s="32" t="s">
        <v>484</v>
      </c>
      <c r="C250" s="39" t="n">
        <v>21153</v>
      </c>
      <c r="D250" s="34" t="n">
        <v>21153</v>
      </c>
    </row>
    <row r="251" customFormat="false" ht="45" hidden="false" customHeight="false" outlineLevel="0" collapsed="false">
      <c r="A251" s="38" t="s">
        <v>485</v>
      </c>
      <c r="B251" s="32" t="s">
        <v>486</v>
      </c>
      <c r="C251" s="39" t="n">
        <v>7317.3</v>
      </c>
      <c r="D251" s="34" t="n">
        <v>7317.3</v>
      </c>
    </row>
    <row r="252" customFormat="false" ht="60" hidden="false" customHeight="false" outlineLevel="0" collapsed="false">
      <c r="A252" s="38" t="s">
        <v>487</v>
      </c>
      <c r="B252" s="32" t="s">
        <v>488</v>
      </c>
      <c r="C252" s="39" t="n">
        <v>7317.3</v>
      </c>
      <c r="D252" s="34" t="n">
        <v>7317.3</v>
      </c>
    </row>
    <row r="253" customFormat="false" ht="60" hidden="false" customHeight="false" outlineLevel="0" collapsed="false">
      <c r="A253" s="38" t="s">
        <v>489</v>
      </c>
      <c r="B253" s="32" t="s">
        <v>490</v>
      </c>
      <c r="C253" s="39" t="n">
        <v>701676.4</v>
      </c>
      <c r="D253" s="34" t="n">
        <v>701676.4</v>
      </c>
    </row>
    <row r="254" customFormat="false" ht="60" hidden="false" customHeight="false" outlineLevel="0" collapsed="false">
      <c r="A254" s="38" t="s">
        <v>491</v>
      </c>
      <c r="B254" s="32" t="s">
        <v>492</v>
      </c>
      <c r="C254" s="39" t="n">
        <v>701676.4</v>
      </c>
      <c r="D254" s="34" t="n">
        <v>701676.4</v>
      </c>
    </row>
    <row r="255" customFormat="false" ht="60" hidden="false" customHeight="false" outlineLevel="0" collapsed="false">
      <c r="A255" s="38" t="s">
        <v>493</v>
      </c>
      <c r="B255" s="32" t="s">
        <v>494</v>
      </c>
      <c r="C255" s="39" t="n">
        <v>90</v>
      </c>
      <c r="D255" s="34" t="n">
        <v>90</v>
      </c>
    </row>
    <row r="256" customFormat="false" ht="81.75" hidden="false" customHeight="true" outlineLevel="0" collapsed="false">
      <c r="A256" s="38" t="s">
        <v>495</v>
      </c>
      <c r="B256" s="32" t="s">
        <v>496</v>
      </c>
      <c r="C256" s="39" t="n">
        <v>6975.8</v>
      </c>
      <c r="D256" s="34" t="n">
        <v>6975.8</v>
      </c>
    </row>
    <row r="257" customFormat="false" ht="90" hidden="false" customHeight="false" outlineLevel="0" collapsed="false">
      <c r="A257" s="38" t="s">
        <v>497</v>
      </c>
      <c r="B257" s="32" t="s">
        <v>498</v>
      </c>
      <c r="C257" s="39" t="n">
        <v>14339.2</v>
      </c>
      <c r="D257" s="34" t="n">
        <v>14531.7</v>
      </c>
    </row>
    <row r="258" customFormat="false" ht="51" hidden="false" customHeight="true" outlineLevel="0" collapsed="false">
      <c r="A258" s="38" t="s">
        <v>499</v>
      </c>
      <c r="B258" s="32" t="s">
        <v>500</v>
      </c>
      <c r="C258" s="39" t="n">
        <v>3552.5</v>
      </c>
      <c r="D258" s="34" t="n">
        <v>3552.5</v>
      </c>
    </row>
    <row r="259" customFormat="false" ht="75.75" hidden="false" customHeight="true" outlineLevel="0" collapsed="false">
      <c r="A259" s="38" t="s">
        <v>501</v>
      </c>
      <c r="B259" s="32" t="s">
        <v>502</v>
      </c>
      <c r="C259" s="39" t="n">
        <v>6476.7</v>
      </c>
      <c r="D259" s="34" t="n">
        <v>6476.7</v>
      </c>
    </row>
    <row r="260" customFormat="false" ht="90" hidden="false" customHeight="false" outlineLevel="0" collapsed="false">
      <c r="A260" s="38" t="s">
        <v>503</v>
      </c>
      <c r="B260" s="32" t="s">
        <v>504</v>
      </c>
      <c r="C260" s="39" t="n">
        <v>6476.7</v>
      </c>
      <c r="D260" s="34" t="n">
        <v>6476.7</v>
      </c>
    </row>
    <row r="261" customFormat="false" ht="73.5" hidden="false" customHeight="true" outlineLevel="0" collapsed="false">
      <c r="A261" s="38" t="s">
        <v>505</v>
      </c>
      <c r="B261" s="32" t="s">
        <v>506</v>
      </c>
      <c r="C261" s="39" t="n">
        <v>107818.4</v>
      </c>
      <c r="D261" s="34" t="n">
        <v>108543.4</v>
      </c>
    </row>
    <row r="262" customFormat="false" ht="90" hidden="false" customHeight="false" outlineLevel="0" collapsed="false">
      <c r="A262" s="38" t="s">
        <v>507</v>
      </c>
      <c r="B262" s="32" t="s">
        <v>508</v>
      </c>
      <c r="C262" s="39" t="n">
        <v>107818.4</v>
      </c>
      <c r="D262" s="34" t="n">
        <v>108543.4</v>
      </c>
    </row>
    <row r="263" s="30" customFormat="true" ht="96.75" hidden="false" customHeight="true" outlineLevel="0" collapsed="false">
      <c r="A263" s="38" t="s">
        <v>509</v>
      </c>
      <c r="B263" s="32" t="s">
        <v>510</v>
      </c>
      <c r="C263" s="39" t="n">
        <v>1687</v>
      </c>
      <c r="D263" s="34" t="n">
        <v>1687</v>
      </c>
    </row>
    <row r="264" s="30" customFormat="true" ht="108.75" hidden="false" customHeight="true" outlineLevel="0" collapsed="false">
      <c r="A264" s="38" t="s">
        <v>511</v>
      </c>
      <c r="B264" s="32" t="s">
        <v>512</v>
      </c>
      <c r="C264" s="39" t="n">
        <v>1687</v>
      </c>
      <c r="D264" s="34" t="n">
        <v>1687</v>
      </c>
    </row>
    <row r="265" customFormat="false" ht="75" hidden="false" customHeight="true" outlineLevel="0" collapsed="false">
      <c r="A265" s="38" t="s">
        <v>513</v>
      </c>
      <c r="B265" s="32" t="s">
        <v>514</v>
      </c>
      <c r="C265" s="39" t="n">
        <v>9316.3</v>
      </c>
      <c r="D265" s="34" t="n">
        <v>9316.3</v>
      </c>
    </row>
    <row r="266" customFormat="false" ht="90" hidden="false" customHeight="false" outlineLevel="0" collapsed="false">
      <c r="A266" s="38" t="s">
        <v>515</v>
      </c>
      <c r="B266" s="32" t="s">
        <v>516</v>
      </c>
      <c r="C266" s="39" t="n">
        <v>9316.3</v>
      </c>
      <c r="D266" s="34" t="n">
        <v>9316.3</v>
      </c>
    </row>
    <row r="267" customFormat="false" ht="60" hidden="false" customHeight="false" outlineLevel="0" collapsed="false">
      <c r="A267" s="38" t="s">
        <v>517</v>
      </c>
      <c r="B267" s="32" t="s">
        <v>518</v>
      </c>
      <c r="C267" s="39" t="n">
        <v>473.5</v>
      </c>
      <c r="D267" s="34" t="n">
        <v>473.5</v>
      </c>
    </row>
    <row r="268" s="30" customFormat="true" ht="45" hidden="false" customHeight="false" outlineLevel="0" collapsed="false">
      <c r="A268" s="38" t="s">
        <v>519</v>
      </c>
      <c r="B268" s="32" t="s">
        <v>520</v>
      </c>
      <c r="C268" s="39" t="n">
        <v>105862.7</v>
      </c>
      <c r="D268" s="34" t="n">
        <v>105862.7</v>
      </c>
    </row>
    <row r="269" s="30" customFormat="true" ht="45" hidden="false" customHeight="false" outlineLevel="0" collapsed="false">
      <c r="A269" s="38" t="s">
        <v>521</v>
      </c>
      <c r="B269" s="32" t="s">
        <v>522</v>
      </c>
      <c r="C269" s="39" t="n">
        <v>105862.7</v>
      </c>
      <c r="D269" s="34" t="n">
        <v>105862.7</v>
      </c>
    </row>
    <row r="270" customFormat="false" ht="15" hidden="false" customHeight="false" outlineLevel="0" collapsed="false">
      <c r="A270" s="41" t="s">
        <v>523</v>
      </c>
      <c r="B270" s="27" t="s">
        <v>524</v>
      </c>
      <c r="C270" s="42" t="n">
        <v>2198849.4</v>
      </c>
      <c r="D270" s="29" t="n">
        <v>2208177.1</v>
      </c>
    </row>
    <row r="271" customFormat="false" ht="45" hidden="false" customHeight="false" outlineLevel="0" collapsed="false">
      <c r="A271" s="38" t="s">
        <v>525</v>
      </c>
      <c r="B271" s="32" t="s">
        <v>526</v>
      </c>
      <c r="C271" s="39" t="n">
        <v>6211.7</v>
      </c>
      <c r="D271" s="34" t="n">
        <v>6544.9</v>
      </c>
    </row>
    <row r="272" customFormat="false" ht="49.5" hidden="false" customHeight="true" outlineLevel="0" collapsed="false">
      <c r="A272" s="38" t="s">
        <v>527</v>
      </c>
      <c r="B272" s="32" t="s">
        <v>528</v>
      </c>
      <c r="C272" s="39" t="n">
        <v>6211.7</v>
      </c>
      <c r="D272" s="34" t="n">
        <v>6544.9</v>
      </c>
    </row>
    <row r="273" customFormat="false" ht="33.75" hidden="false" customHeight="true" outlineLevel="0" collapsed="false">
      <c r="A273" s="38" t="s">
        <v>529</v>
      </c>
      <c r="B273" s="32" t="s">
        <v>530</v>
      </c>
      <c r="C273" s="39" t="n">
        <v>3732.3</v>
      </c>
      <c r="D273" s="34" t="n">
        <v>4281.6</v>
      </c>
    </row>
    <row r="274" customFormat="false" ht="45" hidden="false" customHeight="false" outlineLevel="0" collapsed="false">
      <c r="A274" s="38" t="s">
        <v>531</v>
      </c>
      <c r="B274" s="32" t="s">
        <v>532</v>
      </c>
      <c r="C274" s="39" t="n">
        <v>3732.3</v>
      </c>
      <c r="D274" s="34" t="n">
        <v>4281.6</v>
      </c>
    </row>
    <row r="275" customFormat="false" ht="78" hidden="false" customHeight="true" outlineLevel="0" collapsed="false">
      <c r="A275" s="38" t="s">
        <v>533</v>
      </c>
      <c r="B275" s="32" t="s">
        <v>534</v>
      </c>
      <c r="C275" s="39" t="n">
        <v>192009.4</v>
      </c>
      <c r="D275" s="34" t="n">
        <v>192009.4</v>
      </c>
    </row>
    <row r="276" customFormat="false" ht="88.5" hidden="false" customHeight="true" outlineLevel="0" collapsed="false">
      <c r="A276" s="38" t="s">
        <v>535</v>
      </c>
      <c r="B276" s="32" t="s">
        <v>536</v>
      </c>
      <c r="C276" s="39" t="n">
        <v>192009.4</v>
      </c>
      <c r="D276" s="34" t="n">
        <v>192009.4</v>
      </c>
    </row>
    <row r="277" customFormat="false" ht="45" hidden="false" customHeight="false" outlineLevel="0" collapsed="false">
      <c r="A277" s="38" t="s">
        <v>537</v>
      </c>
      <c r="B277" s="32" t="s">
        <v>538</v>
      </c>
      <c r="C277" s="39" t="n">
        <v>224211</v>
      </c>
      <c r="D277" s="34" t="n">
        <v>224211</v>
      </c>
    </row>
    <row r="278" customFormat="false" ht="47.25" hidden="false" customHeight="true" outlineLevel="0" collapsed="false">
      <c r="A278" s="38" t="s">
        <v>539</v>
      </c>
      <c r="B278" s="32" t="s">
        <v>540</v>
      </c>
      <c r="C278" s="39" t="n">
        <v>224211</v>
      </c>
      <c r="D278" s="34" t="n">
        <v>224211</v>
      </c>
    </row>
    <row r="279" customFormat="false" ht="45" hidden="false" customHeight="false" outlineLevel="0" collapsed="false">
      <c r="A279" s="38" t="s">
        <v>541</v>
      </c>
      <c r="B279" s="32" t="s">
        <v>542</v>
      </c>
      <c r="C279" s="39" t="n">
        <v>53784</v>
      </c>
      <c r="D279" s="34" t="n">
        <v>62229.2</v>
      </c>
    </row>
    <row r="280" customFormat="false" ht="60" hidden="false" customHeight="false" outlineLevel="0" collapsed="false">
      <c r="A280" s="38" t="s">
        <v>543</v>
      </c>
      <c r="B280" s="32" t="s">
        <v>544</v>
      </c>
      <c r="C280" s="39" t="n">
        <v>53784</v>
      </c>
      <c r="D280" s="34" t="n">
        <v>62229.2</v>
      </c>
    </row>
    <row r="281" customFormat="false" ht="60" hidden="false" customHeight="false" outlineLevel="0" collapsed="false">
      <c r="A281" s="38" t="s">
        <v>545</v>
      </c>
      <c r="B281" s="32" t="s">
        <v>546</v>
      </c>
      <c r="C281" s="39" t="n">
        <v>260655</v>
      </c>
      <c r="D281" s="34" t="n">
        <v>260655</v>
      </c>
    </row>
    <row r="282" customFormat="false" ht="61.5" hidden="false" customHeight="true" outlineLevel="0" collapsed="false">
      <c r="A282" s="38" t="s">
        <v>547</v>
      </c>
      <c r="B282" s="32" t="s">
        <v>548</v>
      </c>
      <c r="C282" s="39" t="n">
        <v>260655</v>
      </c>
      <c r="D282" s="34" t="n">
        <v>260655</v>
      </c>
    </row>
    <row r="283" customFormat="false" ht="62.25" hidden="false" customHeight="true" outlineLevel="0" collapsed="false">
      <c r="A283" s="38" t="s">
        <v>549</v>
      </c>
      <c r="B283" s="32" t="s">
        <v>550</v>
      </c>
      <c r="C283" s="39" t="n">
        <v>1992</v>
      </c>
      <c r="D283" s="34" t="n">
        <v>1992</v>
      </c>
    </row>
    <row r="284" customFormat="false" ht="75" hidden="false" customHeight="false" outlineLevel="0" collapsed="false">
      <c r="A284" s="38" t="s">
        <v>551</v>
      </c>
      <c r="B284" s="32" t="s">
        <v>552</v>
      </c>
      <c r="C284" s="39" t="n">
        <v>1992</v>
      </c>
      <c r="D284" s="34" t="n">
        <v>1992</v>
      </c>
    </row>
    <row r="285" s="30" customFormat="true" ht="30" hidden="false" customHeight="false" outlineLevel="0" collapsed="false">
      <c r="A285" s="38" t="s">
        <v>553</v>
      </c>
      <c r="B285" s="32" t="s">
        <v>554</v>
      </c>
      <c r="C285" s="39" t="n">
        <v>235683.4</v>
      </c>
      <c r="D285" s="34" t="n">
        <v>235683.4</v>
      </c>
    </row>
    <row r="286" s="30" customFormat="true" ht="45" hidden="false" customHeight="false" outlineLevel="0" collapsed="false">
      <c r="A286" s="38" t="s">
        <v>555</v>
      </c>
      <c r="B286" s="32" t="s">
        <v>556</v>
      </c>
      <c r="C286" s="39" t="n">
        <v>235683.4</v>
      </c>
      <c r="D286" s="34" t="n">
        <v>235683.4</v>
      </c>
    </row>
    <row r="287" s="30" customFormat="true" ht="45" hidden="false" customHeight="false" outlineLevel="0" collapsed="false">
      <c r="A287" s="38" t="s">
        <v>557</v>
      </c>
      <c r="B287" s="32" t="s">
        <v>558</v>
      </c>
      <c r="C287" s="39" t="n">
        <v>1220570.6</v>
      </c>
      <c r="D287" s="34" t="n">
        <v>1220570.6</v>
      </c>
    </row>
    <row r="288" s="30" customFormat="true" ht="48" hidden="false" customHeight="true" outlineLevel="0" collapsed="false">
      <c r="A288" s="38" t="s">
        <v>559</v>
      </c>
      <c r="B288" s="32" t="s">
        <v>560</v>
      </c>
      <c r="C288" s="39" t="n">
        <v>1133402.8</v>
      </c>
      <c r="D288" s="34" t="n">
        <v>1133402.8</v>
      </c>
    </row>
    <row r="289" s="30" customFormat="true" ht="80.25" hidden="false" customHeight="true" outlineLevel="0" collapsed="false">
      <c r="A289" s="38" t="s">
        <v>561</v>
      </c>
      <c r="B289" s="32" t="s">
        <v>562</v>
      </c>
      <c r="C289" s="39" t="n">
        <v>1133402.8</v>
      </c>
      <c r="D289" s="34" t="n">
        <v>1133402.8</v>
      </c>
    </row>
    <row r="290" s="30" customFormat="true" ht="75" hidden="false" customHeight="true" outlineLevel="0" collapsed="false">
      <c r="A290" s="38" t="s">
        <v>563</v>
      </c>
      <c r="B290" s="32" t="s">
        <v>564</v>
      </c>
      <c r="C290" s="39" t="n">
        <v>87167.8</v>
      </c>
      <c r="D290" s="34" t="n">
        <v>87167.8</v>
      </c>
    </row>
    <row r="291" s="30" customFormat="true" ht="93.75" hidden="false" customHeight="true" outlineLevel="0" collapsed="false">
      <c r="A291" s="38" t="s">
        <v>565</v>
      </c>
      <c r="B291" s="32" t="s">
        <v>566</v>
      </c>
      <c r="C291" s="39" t="n">
        <v>87167.8</v>
      </c>
      <c r="D291" s="34" t="n">
        <v>87167.8</v>
      </c>
    </row>
    <row r="292" customFormat="false" ht="29.25" hidden="false" customHeight="false" outlineLevel="0" collapsed="false">
      <c r="A292" s="41" t="s">
        <v>567</v>
      </c>
      <c r="B292" s="27" t="s">
        <v>568</v>
      </c>
      <c r="C292" s="42" t="n">
        <v>241201.1</v>
      </c>
      <c r="D292" s="29" t="n">
        <v>238786.4</v>
      </c>
    </row>
    <row r="293" customFormat="false" ht="30" hidden="false" customHeight="false" outlineLevel="0" collapsed="false">
      <c r="A293" s="38" t="s">
        <v>569</v>
      </c>
      <c r="B293" s="32" t="s">
        <v>570</v>
      </c>
      <c r="C293" s="39" t="n">
        <v>241201.1</v>
      </c>
      <c r="D293" s="34" t="n">
        <v>238786.4</v>
      </c>
    </row>
    <row r="294" customFormat="false" ht="30" hidden="false" customHeight="false" outlineLevel="0" collapsed="false">
      <c r="A294" s="38" t="s">
        <v>571</v>
      </c>
      <c r="B294" s="32" t="s">
        <v>572</v>
      </c>
      <c r="C294" s="39" t="n">
        <v>241201.1</v>
      </c>
      <c r="D294" s="34" t="n">
        <v>238786.4</v>
      </c>
    </row>
    <row r="295" customFormat="false" ht="45" hidden="false" customHeight="false" outlineLevel="0" collapsed="false">
      <c r="A295" s="38" t="s">
        <v>573</v>
      </c>
      <c r="B295" s="32" t="s">
        <v>574</v>
      </c>
      <c r="C295" s="39" t="n">
        <v>241201.1</v>
      </c>
      <c r="D295" s="34" t="n">
        <v>238786.4</v>
      </c>
    </row>
    <row r="296" customFormat="false" ht="45" hidden="false" customHeight="false" outlineLevel="0" collapsed="false">
      <c r="A296" s="38" t="s">
        <v>575</v>
      </c>
      <c r="B296" s="32" t="s">
        <v>576</v>
      </c>
      <c r="C296" s="39" t="n">
        <v>239196</v>
      </c>
      <c r="D296" s="34" t="n">
        <v>71758.8</v>
      </c>
    </row>
    <row r="297" customFormat="false" ht="30" hidden="false" customHeight="false" outlineLevel="0" collapsed="false">
      <c r="A297" s="38" t="s">
        <v>577</v>
      </c>
      <c r="B297" s="32" t="s">
        <v>578</v>
      </c>
      <c r="C297" s="39" t="n">
        <v>239196</v>
      </c>
      <c r="D297" s="34" t="n">
        <v>71758.8</v>
      </c>
    </row>
    <row r="298" customFormat="false" ht="45" hidden="false" customHeight="false" outlineLevel="0" collapsed="false">
      <c r="A298" s="38" t="s">
        <v>579</v>
      </c>
      <c r="B298" s="32" t="s">
        <v>580</v>
      </c>
      <c r="C298" s="39" t="n">
        <v>239196</v>
      </c>
      <c r="D298" s="34" t="n">
        <v>71758.8</v>
      </c>
    </row>
    <row r="299" customFormat="false" ht="60" hidden="false" customHeight="false" outlineLevel="0" collapsed="false">
      <c r="A299" s="38" t="s">
        <v>581</v>
      </c>
      <c r="B299" s="32" t="s">
        <v>582</v>
      </c>
      <c r="C299" s="39" t="n">
        <v>239196</v>
      </c>
      <c r="D299" s="34" t="n">
        <v>71758.8</v>
      </c>
    </row>
    <row r="300" s="30" customFormat="true" ht="75" hidden="false" customHeight="false" outlineLevel="0" collapsed="false">
      <c r="A300" s="38" t="s">
        <v>583</v>
      </c>
      <c r="B300" s="32" t="s">
        <v>584</v>
      </c>
      <c r="C300" s="39" t="n">
        <v>67585.1</v>
      </c>
      <c r="D300" s="34" t="n">
        <v>20275.5</v>
      </c>
    </row>
    <row r="301" customFormat="false" ht="105" hidden="false" customHeight="false" outlineLevel="0" collapsed="false">
      <c r="A301" s="38" t="s">
        <v>585</v>
      </c>
      <c r="B301" s="32" t="s">
        <v>586</v>
      </c>
      <c r="C301" s="39" t="n">
        <v>171610.9</v>
      </c>
      <c r="D301" s="34" t="n">
        <v>51483.3</v>
      </c>
    </row>
    <row r="302" s="30" customFormat="true" ht="14.25" hidden="false" customHeight="false" outlineLevel="0" collapsed="false">
      <c r="A302" s="41" t="s">
        <v>587</v>
      </c>
      <c r="B302" s="27" t="s">
        <v>588</v>
      </c>
      <c r="C302" s="42" t="n">
        <v>680</v>
      </c>
      <c r="D302" s="29" t="n">
        <v>23350</v>
      </c>
    </row>
    <row r="303" s="30" customFormat="true" ht="30" hidden="false" customHeight="false" outlineLevel="0" collapsed="false">
      <c r="A303" s="38" t="s">
        <v>589</v>
      </c>
      <c r="B303" s="32" t="s">
        <v>590</v>
      </c>
      <c r="C303" s="39" t="n">
        <v>680</v>
      </c>
      <c r="D303" s="34" t="n">
        <v>23350</v>
      </c>
    </row>
    <row r="304" s="30" customFormat="true" ht="75" hidden="false" customHeight="false" outlineLevel="0" collapsed="false">
      <c r="A304" s="38" t="s">
        <v>591</v>
      </c>
      <c r="B304" s="32" t="s">
        <v>592</v>
      </c>
      <c r="C304" s="39"/>
      <c r="D304" s="34" t="n">
        <v>176805</v>
      </c>
    </row>
    <row r="305" s="30" customFormat="true" ht="60" hidden="false" customHeight="false" outlineLevel="0" collapsed="false">
      <c r="A305" s="38" t="s">
        <v>593</v>
      </c>
      <c r="B305" s="32" t="s">
        <v>594</v>
      </c>
      <c r="C305" s="39"/>
      <c r="D305" s="34" t="n">
        <v>176805</v>
      </c>
    </row>
    <row r="306" s="30" customFormat="true" ht="63.75" hidden="false" customHeight="true" outlineLevel="0" collapsed="false">
      <c r="A306" s="38" t="s">
        <v>595</v>
      </c>
      <c r="B306" s="32" t="s">
        <v>596</v>
      </c>
      <c r="C306" s="39"/>
      <c r="D306" s="34" t="n">
        <v>101546.1</v>
      </c>
    </row>
    <row r="307" s="30" customFormat="true" ht="73.5" hidden="false" customHeight="true" outlineLevel="0" collapsed="false">
      <c r="A307" s="38" t="s">
        <v>597</v>
      </c>
      <c r="B307" s="32" t="s">
        <v>598</v>
      </c>
      <c r="C307" s="39"/>
      <c r="D307" s="34" t="n">
        <v>75015.1</v>
      </c>
    </row>
    <row r="308" s="30" customFormat="true" ht="75" hidden="false" customHeight="false" outlineLevel="0" collapsed="false">
      <c r="A308" s="38" t="s">
        <v>599</v>
      </c>
      <c r="B308" s="32" t="s">
        <v>600</v>
      </c>
      <c r="C308" s="39"/>
      <c r="D308" s="34" t="n">
        <v>243.9</v>
      </c>
    </row>
    <row r="309" s="30" customFormat="true" ht="60" hidden="false" customHeight="false" outlineLevel="0" collapsed="false">
      <c r="A309" s="38" t="s">
        <v>601</v>
      </c>
      <c r="B309" s="32" t="s">
        <v>602</v>
      </c>
      <c r="C309" s="39"/>
      <c r="D309" s="34" t="n">
        <v>-202834.6</v>
      </c>
    </row>
    <row r="310" s="30" customFormat="true" ht="50.25" hidden="false" customHeight="true" outlineLevel="0" collapsed="false">
      <c r="A310" s="38" t="s">
        <v>603</v>
      </c>
      <c r="B310" s="32" t="s">
        <v>604</v>
      </c>
      <c r="C310" s="39"/>
      <c r="D310" s="34" t="n">
        <v>-202834.6</v>
      </c>
    </row>
    <row r="311" s="30" customFormat="true" ht="14.25" hidden="false" customHeight="false" outlineLevel="0" collapsed="false">
      <c r="A311" s="26" t="s">
        <v>605</v>
      </c>
      <c r="B311" s="27" t="s">
        <v>606</v>
      </c>
      <c r="C311" s="43" t="n">
        <v>45541574.7</v>
      </c>
      <c r="D311" s="29" t="n">
        <v>45276753.2</v>
      </c>
    </row>
  </sheetData>
  <mergeCells count="8">
    <mergeCell ref="B1:D1"/>
    <mergeCell ref="B2:D2"/>
    <mergeCell ref="B3:D3"/>
    <mergeCell ref="B4:C4"/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5" hidden="false" customHeight="false" outlineLevel="0" collapsed="false">
      <c r="B2" s="45"/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44" t="n">
        <f aca="false">Лист1!$A$1:$C$311</f>
        <v>0</v>
      </c>
    </row>
    <row r="5" customFormat="false" ht="15" hidden="false" customHeight="false" outlineLevel="0" collapsed="false">
      <c r="B5" s="45" t="n">
        <v>1.05</v>
      </c>
    </row>
    <row r="6" customFormat="false" ht="15" hidden="false" customHeight="false" outlineLevel="0" collapsed="false">
      <c r="B6" s="45" t="s">
        <v>607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46</v>
      </c>
    </row>
    <row r="14" customFormat="false" ht="15" hidden="false" customHeight="false" outlineLevel="0" collapsed="false">
      <c r="B14" s="44" t="str">
        <f aca="false">(Лист1!$A276:$IV276)</f>
        <v>000 2 02 04005 02 0000 151</v>
      </c>
    </row>
    <row r="15" customFormat="false" ht="15" hidden="false" customHeight="false" outlineLevel="0" collapsed="false">
      <c r="A15" s="45" t="s">
        <v>608</v>
      </c>
      <c r="B15" s="45" t="n">
        <v>16854</v>
      </c>
    </row>
    <row r="16" customFormat="false" ht="15" hidden="false" customHeight="false" outlineLevel="0" collapsed="false">
      <c r="A16" s="45" t="n">
        <v>1</v>
      </c>
      <c r="B16" s="44" t="s">
        <v>609</v>
      </c>
    </row>
    <row r="17" customFormat="false" ht="15" hidden="false" customHeight="false" outlineLevel="0" collapsed="false">
      <c r="B17" s="44" t="s">
        <v>610</v>
      </c>
    </row>
    <row r="18" customFormat="false" ht="15" hidden="false" customHeight="false" outlineLevel="0" collapsed="false">
      <c r="A18" s="45" t="e">
        <f aca="false">#REF!</f>
        <v>#REF!</v>
      </c>
      <c r="B18" s="44" t="s">
        <v>611</v>
      </c>
    </row>
    <row r="19" customFormat="false" ht="15" hidden="false" customHeight="false" outlineLevel="0" collapsed="false">
      <c r="A19" s="45" t="e">
        <f aca="false">#REF!</f>
        <v>#REF!</v>
      </c>
      <c r="B19" s="45" t="s">
        <v>612</v>
      </c>
      <c r="C19" s="45" t="n">
        <v>2</v>
      </c>
      <c r="D19" s="44" t="s">
        <v>613</v>
      </c>
      <c r="E19" s="44" t="s">
        <v>614</v>
      </c>
      <c r="F19" s="44" t="s">
        <v>615</v>
      </c>
      <c r="G19" s="44" t="s">
        <v>616</v>
      </c>
      <c r="H19" s="44" t="s">
        <v>617</v>
      </c>
      <c r="I19" s="44" t="s">
        <v>618</v>
      </c>
      <c r="J19" s="44" t="s">
        <v>619</v>
      </c>
      <c r="K19" s="44" t="s">
        <v>620</v>
      </c>
      <c r="L19" s="44" t="s">
        <v>621</v>
      </c>
      <c r="M19" s="44" t="s">
        <v>622</v>
      </c>
    </row>
    <row r="20" customFormat="false" ht="15" hidden="false" customHeight="false" outlineLevel="0" collapsed="false">
      <c r="C20" s="44" t="n">
        <v>0.705547511577606</v>
      </c>
      <c r="D20" s="44" t="s">
        <v>613</v>
      </c>
      <c r="E20" s="44" t="s">
        <v>614</v>
      </c>
      <c r="F20" s="44" t="s">
        <v>615</v>
      </c>
      <c r="G20" s="44" t="s">
        <v>616</v>
      </c>
      <c r="H20" s="44" t="s">
        <v>617</v>
      </c>
      <c r="I20" s="44" t="s">
        <v>618</v>
      </c>
      <c r="J20" s="44" t="s">
        <v>623</v>
      </c>
      <c r="K20" s="44" t="s">
        <v>624</v>
      </c>
      <c r="L20" s="44" t="s">
        <v>625</v>
      </c>
      <c r="M20" s="44" t="s">
        <v>626</v>
      </c>
      <c r="N20" s="44" t="s">
        <v>627</v>
      </c>
      <c r="O20" s="44" t="s">
        <v>628</v>
      </c>
      <c r="P20" s="44" t="s">
        <v>629</v>
      </c>
      <c r="Q20" s="44" t="s">
        <v>630</v>
      </c>
      <c r="R20" s="44" t="s">
        <v>631</v>
      </c>
      <c r="S20" s="44" t="s">
        <v>632</v>
      </c>
    </row>
    <row r="21" s="45" customFormat="true" ht="15" hidden="false" customHeight="false" outlineLevel="0" collapsed="false">
      <c r="C21" s="45" t="s">
        <v>633</v>
      </c>
      <c r="D21" s="45" t="s">
        <v>634</v>
      </c>
      <c r="E21" s="45" t="s">
        <v>635</v>
      </c>
      <c r="F21" s="45" t="s">
        <v>636</v>
      </c>
      <c r="G21" s="45" t="s">
        <v>637</v>
      </c>
      <c r="H21" s="45" t="s">
        <v>638</v>
      </c>
      <c r="I21" s="45" t="s">
        <v>639</v>
      </c>
      <c r="J21" s="45" t="s">
        <v>640</v>
      </c>
      <c r="K21" s="45" t="s">
        <v>641</v>
      </c>
      <c r="L21" s="45" t="s">
        <v>642</v>
      </c>
      <c r="M21" s="45" t="s">
        <v>643</v>
      </c>
    </row>
    <row r="22" customFormat="false" ht="15" hidden="false" customHeight="false" outlineLevel="0" collapsed="false">
      <c r="C22" s="45" t="s">
        <v>644</v>
      </c>
      <c r="N22" s="44" t="n">
        <v>1</v>
      </c>
      <c r="P22" s="44" t="s">
        <v>645</v>
      </c>
    </row>
    <row r="23" customFormat="false" ht="15" hidden="false" customHeight="false" outlineLevel="0" collapsed="false">
      <c r="C23" s="45" t="s">
        <v>646</v>
      </c>
      <c r="N23" s="44" t="n">
        <v>2</v>
      </c>
      <c r="P23" s="44" t="s">
        <v>647</v>
      </c>
    </row>
    <row r="24" customFormat="false" ht="15" hidden="false" customHeight="false" outlineLevel="0" collapsed="false">
      <c r="C24" s="45" t="s">
        <v>648</v>
      </c>
      <c r="N24" s="44" t="n">
        <v>3</v>
      </c>
      <c r="P24" s="44" t="s">
        <v>649</v>
      </c>
    </row>
    <row r="25" customFormat="false" ht="15" hidden="false" customHeight="false" outlineLevel="0" collapsed="false">
      <c r="C25" s="45" t="s">
        <v>650</v>
      </c>
      <c r="N25" s="44" t="n">
        <v>4</v>
      </c>
      <c r="P25" s="44" t="s">
        <v>651</v>
      </c>
      <c r="S25" s="44" t="s">
        <v>652</v>
      </c>
    </row>
    <row r="26" customFormat="false" ht="15" hidden="false" customHeight="false" outlineLevel="0" collapsed="false">
      <c r="C26" s="45" t="s">
        <v>653</v>
      </c>
      <c r="N26" s="44" t="n">
        <v>5</v>
      </c>
      <c r="P26" s="44" t="s">
        <v>654</v>
      </c>
      <c r="S26" s="44" t="s">
        <v>652</v>
      </c>
    </row>
    <row r="27" customFormat="false" ht="15" hidden="false" customHeight="false" outlineLevel="0" collapsed="false">
      <c r="C27" s="45" t="s">
        <v>655</v>
      </c>
      <c r="N27" s="44" t="n">
        <v>6</v>
      </c>
      <c r="P27" s="44" t="s">
        <v>656</v>
      </c>
      <c r="R27" s="44" t="s">
        <v>657</v>
      </c>
      <c r="S27" s="44" t="s">
        <v>652</v>
      </c>
    </row>
    <row r="28" customFormat="false" ht="15" hidden="false" customHeight="false" outlineLevel="0" collapsed="false">
      <c r="C28" s="45" t="s">
        <v>658</v>
      </c>
      <c r="N28" s="44" t="n">
        <v>7</v>
      </c>
      <c r="P28" s="44" t="s">
        <v>659</v>
      </c>
      <c r="R28" s="44" t="s">
        <v>660</v>
      </c>
      <c r="S28" s="44" t="s">
        <v>652</v>
      </c>
    </row>
    <row r="29" customFormat="false" ht="15" hidden="false" customHeight="false" outlineLevel="0" collapsed="false">
      <c r="C29" s="45" t="s">
        <v>661</v>
      </c>
      <c r="N29" s="44" t="n">
        <v>8</v>
      </c>
      <c r="P29" s="44" t="s">
        <v>662</v>
      </c>
      <c r="R29" s="44" t="s">
        <v>660</v>
      </c>
      <c r="S29" s="44" t="s">
        <v>652</v>
      </c>
    </row>
    <row r="30" customFormat="false" ht="15" hidden="false" customHeight="false" outlineLevel="0" collapsed="false">
      <c r="C30" s="45" t="s">
        <v>663</v>
      </c>
      <c r="N30" s="44" t="n">
        <v>9</v>
      </c>
      <c r="P30" s="44" t="s">
        <v>664</v>
      </c>
      <c r="R30" s="44" t="s">
        <v>660</v>
      </c>
      <c r="S30" s="44" t="s">
        <v>652</v>
      </c>
    </row>
    <row r="31" customFormat="false" ht="15" hidden="false" customHeight="false" outlineLevel="0" collapsed="false">
      <c r="C31" s="45" t="s">
        <v>665</v>
      </c>
      <c r="N31" s="44" t="n">
        <v>10</v>
      </c>
      <c r="P31" s="44" t="s">
        <v>666</v>
      </c>
      <c r="R31" s="44" t="s">
        <v>660</v>
      </c>
      <c r="S31" s="44" t="s">
        <v>652</v>
      </c>
    </row>
    <row r="32" customFormat="false" ht="15" hidden="false" customHeight="false" outlineLevel="0" collapsed="false">
      <c r="C32" s="45" t="s">
        <v>667</v>
      </c>
      <c r="N32" s="44" t="n">
        <v>11</v>
      </c>
      <c r="P32" s="44" t="s">
        <v>668</v>
      </c>
      <c r="R32" s="44" t="s">
        <v>660</v>
      </c>
      <c r="S32" s="44" t="s">
        <v>652</v>
      </c>
    </row>
    <row r="33" customFormat="false" ht="15" hidden="false" customHeight="false" outlineLevel="0" collapsed="false">
      <c r="C33" s="45" t="s">
        <v>669</v>
      </c>
      <c r="N33" s="44" t="n">
        <v>12</v>
      </c>
      <c r="P33" s="44" t="s">
        <v>670</v>
      </c>
      <c r="R33" s="44" t="s">
        <v>660</v>
      </c>
      <c r="S33" s="44" t="s">
        <v>652</v>
      </c>
    </row>
    <row r="34" customFormat="false" ht="15" hidden="false" customHeight="false" outlineLevel="0" collapsed="false">
      <c r="C34" s="45" t="s">
        <v>671</v>
      </c>
      <c r="N34" s="44" t="n">
        <v>13</v>
      </c>
      <c r="P34" s="44" t="s">
        <v>672</v>
      </c>
      <c r="R34" s="44" t="s">
        <v>660</v>
      </c>
      <c r="S34" s="44" t="s">
        <v>652</v>
      </c>
    </row>
    <row r="35" customFormat="false" ht="15" hidden="false" customHeight="false" outlineLevel="0" collapsed="false">
      <c r="C35" s="45" t="s">
        <v>673</v>
      </c>
      <c r="N35" s="44" t="n">
        <v>14</v>
      </c>
      <c r="P35" s="44" t="s">
        <v>674</v>
      </c>
      <c r="R35" s="44" t="s">
        <v>660</v>
      </c>
      <c r="S35" s="44" t="s">
        <v>652</v>
      </c>
    </row>
    <row r="36" customFormat="false" ht="15" hidden="false" customHeight="false" outlineLevel="0" collapsed="false">
      <c r="C36" s="45" t="s">
        <v>675</v>
      </c>
      <c r="N36" s="44" t="n">
        <v>15</v>
      </c>
      <c r="P36" s="44" t="s">
        <v>676</v>
      </c>
      <c r="R36" s="44" t="s">
        <v>660</v>
      </c>
      <c r="S36" s="44" t="s">
        <v>652</v>
      </c>
    </row>
    <row r="37" customFormat="false" ht="15" hidden="false" customHeight="false" outlineLevel="0" collapsed="false">
      <c r="C37" s="45" t="s">
        <v>677</v>
      </c>
      <c r="N37" s="44" t="n">
        <v>16</v>
      </c>
      <c r="P37" s="44" t="s">
        <v>678</v>
      </c>
    </row>
    <row r="38" customFormat="false" ht="15" hidden="false" customHeight="false" outlineLevel="0" collapsed="false">
      <c r="C38" s="45" t="s">
        <v>679</v>
      </c>
      <c r="N38" s="44" t="n">
        <v>17</v>
      </c>
      <c r="P38" s="44" t="s">
        <v>680</v>
      </c>
      <c r="R38" s="44" t="s">
        <v>660</v>
      </c>
      <c r="S38" s="44" t="s">
        <v>652</v>
      </c>
    </row>
    <row r="39" customFormat="false" ht="15" hidden="false" customHeight="false" outlineLevel="0" collapsed="false">
      <c r="C39" s="45" t="s">
        <v>681</v>
      </c>
      <c r="N39" s="44" t="n">
        <v>18</v>
      </c>
      <c r="P39" s="44" t="s">
        <v>682</v>
      </c>
      <c r="R39" s="44" t="s">
        <v>660</v>
      </c>
      <c r="S39" s="44" t="s">
        <v>652</v>
      </c>
    </row>
    <row r="40" customFormat="false" ht="15" hidden="false" customHeight="false" outlineLevel="0" collapsed="false">
      <c r="C40" s="45" t="s">
        <v>683</v>
      </c>
      <c r="N40" s="44" t="n">
        <v>19</v>
      </c>
      <c r="P40" s="44" t="s">
        <v>684</v>
      </c>
      <c r="R40" s="44" t="s">
        <v>660</v>
      </c>
      <c r="S40" s="44" t="s">
        <v>652</v>
      </c>
    </row>
    <row r="41" customFormat="false" ht="15" hidden="false" customHeight="false" outlineLevel="0" collapsed="false">
      <c r="C41" s="45" t="s">
        <v>685</v>
      </c>
      <c r="N41" s="44" t="n">
        <v>20</v>
      </c>
      <c r="P41" s="44" t="s">
        <v>686</v>
      </c>
      <c r="R41" s="44" t="s">
        <v>660</v>
      </c>
      <c r="S41" s="44" t="s">
        <v>652</v>
      </c>
    </row>
    <row r="42" customFormat="false" ht="15" hidden="false" customHeight="false" outlineLevel="0" collapsed="false">
      <c r="C42" s="45" t="s">
        <v>687</v>
      </c>
      <c r="N42" s="44" t="n">
        <v>21</v>
      </c>
      <c r="P42" s="44" t="s">
        <v>688</v>
      </c>
      <c r="R42" s="44" t="s">
        <v>660</v>
      </c>
      <c r="S42" s="44" t="s">
        <v>652</v>
      </c>
    </row>
    <row r="43" customFormat="false" ht="15" hidden="false" customHeight="false" outlineLevel="0" collapsed="false">
      <c r="C43" s="45" t="s">
        <v>689</v>
      </c>
      <c r="N43" s="44" t="n">
        <v>22</v>
      </c>
      <c r="P43" s="44" t="s">
        <v>690</v>
      </c>
      <c r="R43" s="44" t="s">
        <v>660</v>
      </c>
      <c r="S43" s="44" t="s">
        <v>652</v>
      </c>
    </row>
    <row r="44" customFormat="false" ht="15" hidden="false" customHeight="false" outlineLevel="0" collapsed="false">
      <c r="C44" s="45" t="s">
        <v>691</v>
      </c>
      <c r="N44" s="44" t="n">
        <v>23</v>
      </c>
      <c r="P44" s="44" t="s">
        <v>692</v>
      </c>
      <c r="R44" s="44" t="s">
        <v>660</v>
      </c>
      <c r="S44" s="44" t="s">
        <v>652</v>
      </c>
    </row>
    <row r="45" customFormat="false" ht="15" hidden="false" customHeight="false" outlineLevel="0" collapsed="false">
      <c r="C45" s="45" t="s">
        <v>693</v>
      </c>
      <c r="N45" s="44" t="n">
        <v>24</v>
      </c>
      <c r="P45" s="44" t="s">
        <v>694</v>
      </c>
      <c r="R45" s="44" t="s">
        <v>660</v>
      </c>
      <c r="S45" s="44" t="s">
        <v>652</v>
      </c>
    </row>
    <row r="46" customFormat="false" ht="15" hidden="false" customHeight="false" outlineLevel="0" collapsed="false">
      <c r="C46" s="45" t="s">
        <v>695</v>
      </c>
      <c r="N46" s="44" t="n">
        <v>25</v>
      </c>
      <c r="P46" s="44" t="s">
        <v>696</v>
      </c>
      <c r="R46" s="44" t="s">
        <v>660</v>
      </c>
      <c r="S46" s="44" t="s">
        <v>652</v>
      </c>
    </row>
    <row r="47" customFormat="false" ht="15" hidden="false" customHeight="false" outlineLevel="0" collapsed="false">
      <c r="C47" s="45" t="s">
        <v>697</v>
      </c>
      <c r="N47" s="44" t="n">
        <v>26</v>
      </c>
      <c r="P47" s="44" t="s">
        <v>698</v>
      </c>
      <c r="R47" s="44" t="s">
        <v>660</v>
      </c>
      <c r="S47" s="44" t="s">
        <v>652</v>
      </c>
    </row>
    <row r="48" customFormat="false" ht="15" hidden="false" customHeight="false" outlineLevel="0" collapsed="false">
      <c r="C48" s="45" t="s">
        <v>699</v>
      </c>
      <c r="N48" s="44" t="n">
        <v>27</v>
      </c>
      <c r="P48" s="44" t="s">
        <v>700</v>
      </c>
      <c r="R48" s="44" t="s">
        <v>660</v>
      </c>
      <c r="S48" s="44" t="s">
        <v>652</v>
      </c>
    </row>
    <row r="49" customFormat="false" ht="15" hidden="false" customHeight="false" outlineLevel="0" collapsed="false">
      <c r="C49" s="45" t="s">
        <v>701</v>
      </c>
      <c r="N49" s="44" t="n">
        <v>28</v>
      </c>
      <c r="P49" s="44" t="s">
        <v>702</v>
      </c>
      <c r="R49" s="44" t="s">
        <v>660</v>
      </c>
      <c r="S49" s="44" t="s">
        <v>652</v>
      </c>
    </row>
    <row r="50" customFormat="false" ht="15" hidden="false" customHeight="false" outlineLevel="0" collapsed="false">
      <c r="C50" s="45" t="s">
        <v>703</v>
      </c>
      <c r="N50" s="44" t="n">
        <v>29</v>
      </c>
      <c r="P50" s="44" t="s">
        <v>704</v>
      </c>
    </row>
    <row r="51" customFormat="false" ht="15" hidden="false" customHeight="false" outlineLevel="0" collapsed="false">
      <c r="C51" s="45" t="s">
        <v>705</v>
      </c>
      <c r="N51" s="44" t="n">
        <v>30</v>
      </c>
      <c r="P51" s="44" t="s">
        <v>706</v>
      </c>
      <c r="S51" s="44" t="s">
        <v>652</v>
      </c>
    </row>
    <row r="52" customFormat="false" ht="15" hidden="false" customHeight="false" outlineLevel="0" collapsed="false">
      <c r="C52" s="45" t="s">
        <v>707</v>
      </c>
      <c r="N52" s="44" t="n">
        <v>31</v>
      </c>
      <c r="P52" s="44" t="s">
        <v>708</v>
      </c>
      <c r="S52" s="44" t="s">
        <v>652</v>
      </c>
    </row>
    <row r="53" customFormat="false" ht="15" hidden="false" customHeight="false" outlineLevel="0" collapsed="false">
      <c r="C53" s="45" t="s">
        <v>709</v>
      </c>
      <c r="N53" s="44" t="n">
        <v>32</v>
      </c>
      <c r="P53" s="44" t="s">
        <v>708</v>
      </c>
      <c r="R53" s="44" t="s">
        <v>660</v>
      </c>
      <c r="S53" s="44" t="s">
        <v>652</v>
      </c>
    </row>
    <row r="54" customFormat="false" ht="15" hidden="false" customHeight="false" outlineLevel="0" collapsed="false">
      <c r="C54" s="45" t="s">
        <v>710</v>
      </c>
      <c r="N54" s="44" t="n">
        <v>33</v>
      </c>
      <c r="P54" s="44" t="s">
        <v>711</v>
      </c>
      <c r="R54" s="44" t="s">
        <v>660</v>
      </c>
      <c r="S54" s="44" t="s">
        <v>652</v>
      </c>
    </row>
    <row r="55" customFormat="false" ht="15" hidden="false" customHeight="false" outlineLevel="0" collapsed="false">
      <c r="C55" s="45" t="s">
        <v>712</v>
      </c>
      <c r="N55" s="44" t="n">
        <v>34</v>
      </c>
      <c r="P55" s="44" t="s">
        <v>713</v>
      </c>
      <c r="R55" s="44" t="s">
        <v>660</v>
      </c>
      <c r="S55" s="44" t="s">
        <v>652</v>
      </c>
    </row>
    <row r="56" customFormat="false" ht="15" hidden="false" customHeight="false" outlineLevel="0" collapsed="false">
      <c r="C56" s="45" t="s">
        <v>714</v>
      </c>
      <c r="N56" s="44" t="n">
        <v>35</v>
      </c>
      <c r="P56" s="44" t="s">
        <v>715</v>
      </c>
      <c r="S56" s="44" t="s">
        <v>652</v>
      </c>
    </row>
    <row r="57" customFormat="false" ht="15" hidden="false" customHeight="false" outlineLevel="0" collapsed="false">
      <c r="C57" s="45" t="s">
        <v>716</v>
      </c>
      <c r="N57" s="44" t="n">
        <v>36</v>
      </c>
      <c r="P57" s="44" t="s">
        <v>715</v>
      </c>
      <c r="R57" s="44" t="s">
        <v>660</v>
      </c>
      <c r="S57" s="44" t="s">
        <v>652</v>
      </c>
    </row>
    <row r="58" customFormat="false" ht="15" hidden="false" customHeight="false" outlineLevel="0" collapsed="false">
      <c r="C58" s="45" t="s">
        <v>717</v>
      </c>
      <c r="N58" s="44" t="n">
        <v>37</v>
      </c>
      <c r="P58" s="44" t="s">
        <v>718</v>
      </c>
      <c r="R58" s="44" t="s">
        <v>660</v>
      </c>
      <c r="S58" s="44" t="s">
        <v>652</v>
      </c>
    </row>
    <row r="59" customFormat="false" ht="15" hidden="false" customHeight="false" outlineLevel="0" collapsed="false">
      <c r="C59" s="45" t="s">
        <v>719</v>
      </c>
      <c r="N59" s="44" t="n">
        <v>38</v>
      </c>
      <c r="P59" s="44" t="s">
        <v>720</v>
      </c>
      <c r="R59" s="44" t="s">
        <v>660</v>
      </c>
      <c r="S59" s="44" t="s">
        <v>652</v>
      </c>
    </row>
    <row r="60" customFormat="false" ht="15" hidden="false" customHeight="false" outlineLevel="0" collapsed="false">
      <c r="C60" s="45" t="s">
        <v>721</v>
      </c>
      <c r="N60" s="44" t="n">
        <v>39</v>
      </c>
      <c r="P60" s="44" t="s">
        <v>722</v>
      </c>
      <c r="S60" s="44" t="s">
        <v>652</v>
      </c>
    </row>
    <row r="61" customFormat="false" ht="15" hidden="false" customHeight="false" outlineLevel="0" collapsed="false">
      <c r="C61" s="45" t="s">
        <v>723</v>
      </c>
      <c r="N61" s="44" t="n">
        <v>40</v>
      </c>
      <c r="P61" s="44" t="s">
        <v>722</v>
      </c>
      <c r="R61" s="44" t="s">
        <v>657</v>
      </c>
      <c r="S61" s="44" t="s">
        <v>652</v>
      </c>
    </row>
    <row r="62" customFormat="false" ht="15" hidden="false" customHeight="false" outlineLevel="0" collapsed="false">
      <c r="C62" s="45" t="s">
        <v>724</v>
      </c>
      <c r="M62" s="0"/>
      <c r="N62" s="44" t="n">
        <v>44</v>
      </c>
      <c r="P62" s="44" t="s">
        <v>725</v>
      </c>
      <c r="S62" s="44" t="s">
        <v>652</v>
      </c>
    </row>
    <row r="63" customFormat="false" ht="15" hidden="false" customHeight="false" outlineLevel="0" collapsed="false">
      <c r="C63" s="45" t="s">
        <v>726</v>
      </c>
      <c r="M63" s="0"/>
      <c r="N63" s="44" t="n">
        <v>45</v>
      </c>
      <c r="P63" s="44" t="s">
        <v>725</v>
      </c>
      <c r="R63" s="44" t="s">
        <v>660</v>
      </c>
      <c r="S63" s="44" t="s">
        <v>652</v>
      </c>
    </row>
    <row r="64" customFormat="false" ht="15" hidden="false" customHeight="false" outlineLevel="0" collapsed="false">
      <c r="C64" s="45" t="s">
        <v>727</v>
      </c>
      <c r="M64" s="0"/>
      <c r="N64" s="44" t="n">
        <v>46</v>
      </c>
      <c r="P64" s="44" t="s">
        <v>728</v>
      </c>
      <c r="R64" s="44" t="s">
        <v>660</v>
      </c>
      <c r="S64" s="44" t="s">
        <v>652</v>
      </c>
    </row>
    <row r="65" customFormat="false" ht="15" hidden="false" customHeight="false" outlineLevel="0" collapsed="false">
      <c r="C65" s="45" t="s">
        <v>729</v>
      </c>
      <c r="M65" s="0"/>
      <c r="N65" s="44" t="n">
        <v>47</v>
      </c>
      <c r="P65" s="44" t="s">
        <v>730</v>
      </c>
      <c r="R65" s="44" t="s">
        <v>660</v>
      </c>
      <c r="S65" s="44" t="s">
        <v>652</v>
      </c>
    </row>
    <row r="66" customFormat="false" ht="15" hidden="false" customHeight="false" outlineLevel="0" collapsed="false">
      <c r="C66" s="45" t="s">
        <v>731</v>
      </c>
      <c r="M66" s="0"/>
      <c r="N66" s="44" t="n">
        <v>48</v>
      </c>
      <c r="P66" s="44" t="s">
        <v>732</v>
      </c>
    </row>
    <row r="67" customFormat="false" ht="15" hidden="false" customHeight="false" outlineLevel="0" collapsed="false">
      <c r="C67" s="45" t="s">
        <v>733</v>
      </c>
      <c r="M67" s="0"/>
      <c r="N67" s="44" t="n">
        <v>49</v>
      </c>
      <c r="P67" s="44" t="s">
        <v>734</v>
      </c>
      <c r="R67" s="44" t="s">
        <v>657</v>
      </c>
      <c r="S67" s="44" t="s">
        <v>652</v>
      </c>
    </row>
    <row r="68" customFormat="false" ht="15" hidden="false" customHeight="false" outlineLevel="0" collapsed="false">
      <c r="C68" s="45" t="s">
        <v>735</v>
      </c>
      <c r="M68" s="0"/>
      <c r="N68" s="44" t="n">
        <v>50</v>
      </c>
      <c r="P68" s="44" t="s">
        <v>736</v>
      </c>
      <c r="R68" s="44" t="s">
        <v>657</v>
      </c>
      <c r="S68" s="44" t="s">
        <v>652</v>
      </c>
    </row>
    <row r="69" customFormat="false" ht="15" hidden="false" customHeight="false" outlineLevel="0" collapsed="false">
      <c r="C69" s="45" t="s">
        <v>737</v>
      </c>
      <c r="M69" s="0"/>
      <c r="N69" s="44" t="n">
        <v>51</v>
      </c>
      <c r="P69" s="44" t="s">
        <v>738</v>
      </c>
      <c r="R69" s="44" t="s">
        <v>657</v>
      </c>
      <c r="S69" s="44" t="s">
        <v>652</v>
      </c>
    </row>
    <row r="70" customFormat="false" ht="15" hidden="false" customHeight="false" outlineLevel="0" collapsed="false">
      <c r="C70" s="45" t="s">
        <v>739</v>
      </c>
      <c r="M70" s="0"/>
      <c r="N70" s="44" t="n">
        <v>52</v>
      </c>
      <c r="P70" s="44" t="s">
        <v>740</v>
      </c>
      <c r="R70" s="44" t="s">
        <v>657</v>
      </c>
      <c r="S70" s="44" t="s">
        <v>652</v>
      </c>
    </row>
    <row r="71" customFormat="false" ht="15" hidden="false" customHeight="false" outlineLevel="0" collapsed="false">
      <c r="C71" s="45" t="s">
        <v>741</v>
      </c>
      <c r="M71" s="0"/>
      <c r="N71" s="44" t="n">
        <v>53</v>
      </c>
      <c r="P71" s="44" t="s">
        <v>742</v>
      </c>
      <c r="R71" s="44" t="s">
        <v>657</v>
      </c>
      <c r="S71" s="44" t="s">
        <v>652</v>
      </c>
    </row>
    <row r="72" customFormat="false" ht="15" hidden="false" customHeight="false" outlineLevel="0" collapsed="false">
      <c r="C72" s="45" t="s">
        <v>743</v>
      </c>
      <c r="M72" s="0"/>
      <c r="N72" s="44" t="n">
        <v>54</v>
      </c>
      <c r="P72" s="44" t="s">
        <v>744</v>
      </c>
    </row>
    <row r="73" customFormat="false" ht="15" hidden="false" customHeight="false" outlineLevel="0" collapsed="false">
      <c r="C73" s="45" t="s">
        <v>745</v>
      </c>
      <c r="M73" s="0"/>
      <c r="N73" s="44" t="n">
        <v>55</v>
      </c>
      <c r="P73" s="44" t="s">
        <v>746</v>
      </c>
      <c r="R73" s="44" t="s">
        <v>660</v>
      </c>
      <c r="S73" s="44" t="s">
        <v>652</v>
      </c>
    </row>
    <row r="74" customFormat="false" ht="15" hidden="false" customHeight="false" outlineLevel="0" collapsed="false">
      <c r="C74" s="45" t="s">
        <v>747</v>
      </c>
      <c r="M74" s="0"/>
      <c r="N74" s="44" t="n">
        <v>56</v>
      </c>
      <c r="P74" s="44" t="s">
        <v>748</v>
      </c>
      <c r="R74" s="44" t="s">
        <v>660</v>
      </c>
      <c r="S74" s="44" t="s">
        <v>652</v>
      </c>
    </row>
    <row r="75" customFormat="false" ht="15" hidden="false" customHeight="false" outlineLevel="0" collapsed="false">
      <c r="C75" s="45" t="s">
        <v>749</v>
      </c>
      <c r="M75" s="0"/>
      <c r="N75" s="44" t="n">
        <v>57</v>
      </c>
      <c r="P75" s="44" t="s">
        <v>750</v>
      </c>
      <c r="R75" s="44" t="s">
        <v>660</v>
      </c>
      <c r="S75" s="44" t="s">
        <v>652</v>
      </c>
    </row>
    <row r="76" customFormat="false" ht="15" hidden="false" customHeight="false" outlineLevel="0" collapsed="false">
      <c r="C76" s="45" t="s">
        <v>751</v>
      </c>
      <c r="M76" s="0"/>
      <c r="N76" s="44" t="n">
        <v>58</v>
      </c>
      <c r="P76" s="44" t="s">
        <v>752</v>
      </c>
      <c r="R76" s="44" t="s">
        <v>660</v>
      </c>
      <c r="S76" s="44" t="s">
        <v>652</v>
      </c>
    </row>
    <row r="77" customFormat="false" ht="15" hidden="false" customHeight="false" outlineLevel="0" collapsed="false">
      <c r="C77" s="45" t="s">
        <v>753</v>
      </c>
      <c r="M77" s="0"/>
      <c r="N77" s="44" t="n">
        <v>59</v>
      </c>
      <c r="P77" s="44" t="s">
        <v>754</v>
      </c>
      <c r="R77" s="44" t="s">
        <v>660</v>
      </c>
      <c r="S77" s="44" t="s">
        <v>652</v>
      </c>
    </row>
    <row r="78" customFormat="false" ht="15" hidden="false" customHeight="false" outlineLevel="0" collapsed="false">
      <c r="C78" s="45" t="s">
        <v>755</v>
      </c>
      <c r="M78" s="0"/>
      <c r="N78" s="44" t="n">
        <v>60</v>
      </c>
      <c r="P78" s="44" t="s">
        <v>756</v>
      </c>
      <c r="R78" s="44" t="s">
        <v>660</v>
      </c>
      <c r="S78" s="44" t="s">
        <v>652</v>
      </c>
    </row>
    <row r="79" customFormat="false" ht="15" hidden="false" customHeight="false" outlineLevel="0" collapsed="false">
      <c r="C79" s="45" t="s">
        <v>757</v>
      </c>
      <c r="M79" s="0"/>
      <c r="N79" s="44" t="n">
        <v>61</v>
      </c>
      <c r="P79" s="44" t="s">
        <v>758</v>
      </c>
      <c r="R79" s="44" t="s">
        <v>660</v>
      </c>
      <c r="S79" s="44" t="s">
        <v>652</v>
      </c>
    </row>
    <row r="80" customFormat="false" ht="15" hidden="false" customHeight="false" outlineLevel="0" collapsed="false">
      <c r="C80" s="45" t="s">
        <v>759</v>
      </c>
      <c r="M80" s="0"/>
      <c r="N80" s="44" t="n">
        <v>62</v>
      </c>
      <c r="P80" s="44" t="s">
        <v>760</v>
      </c>
    </row>
    <row r="81" customFormat="false" ht="15" hidden="false" customHeight="false" outlineLevel="0" collapsed="false">
      <c r="C81" s="45" t="s">
        <v>761</v>
      </c>
      <c r="M81" s="0"/>
      <c r="N81" s="44" t="n">
        <v>65</v>
      </c>
      <c r="P81" s="44" t="s">
        <v>762</v>
      </c>
      <c r="R81" s="44" t="s">
        <v>660</v>
      </c>
      <c r="S81" s="44" t="s">
        <v>652</v>
      </c>
    </row>
    <row r="82" customFormat="false" ht="15" hidden="false" customHeight="false" outlineLevel="0" collapsed="false">
      <c r="C82" s="45" t="s">
        <v>763</v>
      </c>
      <c r="M82" s="0"/>
      <c r="N82" s="44" t="n">
        <v>66</v>
      </c>
      <c r="P82" s="44" t="s">
        <v>764</v>
      </c>
      <c r="R82" s="44" t="s">
        <v>660</v>
      </c>
      <c r="S82" s="44" t="s">
        <v>652</v>
      </c>
    </row>
    <row r="83" customFormat="false" ht="15" hidden="false" customHeight="false" outlineLevel="0" collapsed="false">
      <c r="C83" s="45" t="s">
        <v>765</v>
      </c>
      <c r="M83" s="0"/>
      <c r="N83" s="44" t="n">
        <v>67</v>
      </c>
      <c r="P83" s="44" t="s">
        <v>766</v>
      </c>
      <c r="R83" s="44" t="s">
        <v>660</v>
      </c>
      <c r="S83" s="44" t="s">
        <v>652</v>
      </c>
    </row>
    <row r="84" customFormat="false" ht="15" hidden="false" customHeight="false" outlineLevel="0" collapsed="false">
      <c r="C84" s="45" t="s">
        <v>767</v>
      </c>
      <c r="M84" s="0"/>
      <c r="N84" s="44" t="n">
        <v>68</v>
      </c>
      <c r="P84" s="44" t="s">
        <v>768</v>
      </c>
      <c r="R84" s="44" t="s">
        <v>660</v>
      </c>
      <c r="S84" s="44" t="s">
        <v>652</v>
      </c>
    </row>
    <row r="85" customFormat="false" ht="15" hidden="false" customHeight="false" outlineLevel="0" collapsed="false">
      <c r="C85" s="45" t="s">
        <v>769</v>
      </c>
      <c r="M85" s="0"/>
      <c r="N85" s="44" t="n">
        <v>69</v>
      </c>
      <c r="P85" s="44" t="s">
        <v>770</v>
      </c>
      <c r="R85" s="44" t="s">
        <v>660</v>
      </c>
      <c r="S85" s="44" t="s">
        <v>652</v>
      </c>
    </row>
    <row r="86" customFormat="false" ht="15" hidden="false" customHeight="false" outlineLevel="0" collapsed="false">
      <c r="C86" s="45" t="s">
        <v>771</v>
      </c>
      <c r="M86" s="0"/>
      <c r="N86" s="44" t="n">
        <v>73</v>
      </c>
      <c r="P86" s="44" t="s">
        <v>772</v>
      </c>
      <c r="R86" s="44" t="s">
        <v>660</v>
      </c>
      <c r="S86" s="44" t="s">
        <v>652</v>
      </c>
    </row>
    <row r="87" customFormat="false" ht="15" hidden="false" customHeight="false" outlineLevel="0" collapsed="false">
      <c r="C87" s="45" t="s">
        <v>773</v>
      </c>
      <c r="M87" s="0"/>
      <c r="N87" s="44" t="n">
        <v>74</v>
      </c>
      <c r="P87" s="44" t="s">
        <v>774</v>
      </c>
    </row>
    <row r="88" customFormat="false" ht="15" hidden="false" customHeight="false" outlineLevel="0" collapsed="false">
      <c r="C88" s="45" t="s">
        <v>775</v>
      </c>
      <c r="M88" s="0"/>
      <c r="N88" s="44" t="n">
        <v>75</v>
      </c>
      <c r="P88" s="44" t="s">
        <v>776</v>
      </c>
      <c r="S88" s="44" t="s">
        <v>652</v>
      </c>
    </row>
    <row r="89" customFormat="false" ht="15" hidden="false" customHeight="false" outlineLevel="0" collapsed="false">
      <c r="C89" s="45" t="s">
        <v>777</v>
      </c>
      <c r="M89" s="0"/>
      <c r="N89" s="44" t="n">
        <v>76</v>
      </c>
      <c r="P89" s="44" t="s">
        <v>778</v>
      </c>
      <c r="R89" s="44" t="s">
        <v>657</v>
      </c>
      <c r="S89" s="44" t="s">
        <v>652</v>
      </c>
    </row>
    <row r="90" customFormat="false" ht="15" hidden="false" customHeight="false" outlineLevel="0" collapsed="false">
      <c r="C90" s="45" t="s">
        <v>779</v>
      </c>
      <c r="M90" s="0"/>
      <c r="N90" s="44" t="n">
        <v>77</v>
      </c>
      <c r="P90" s="44" t="s">
        <v>780</v>
      </c>
      <c r="R90" s="44" t="s">
        <v>660</v>
      </c>
      <c r="S90" s="44" t="s">
        <v>652</v>
      </c>
    </row>
    <row r="91" customFormat="false" ht="15" hidden="false" customHeight="false" outlineLevel="0" collapsed="false">
      <c r="C91" s="45" t="s">
        <v>781</v>
      </c>
      <c r="M91" s="0"/>
      <c r="N91" s="44" t="n">
        <v>78</v>
      </c>
      <c r="P91" s="44" t="s">
        <v>782</v>
      </c>
      <c r="R91" s="44" t="s">
        <v>657</v>
      </c>
      <c r="S91" s="44" t="s">
        <v>652</v>
      </c>
    </row>
    <row r="92" customFormat="false" ht="15" hidden="false" customHeight="false" outlineLevel="0" collapsed="false">
      <c r="C92" s="45" t="s">
        <v>783</v>
      </c>
      <c r="M92" s="0"/>
      <c r="N92" s="44" t="n">
        <v>79</v>
      </c>
      <c r="P92" s="44" t="s">
        <v>784</v>
      </c>
      <c r="R92" s="44" t="s">
        <v>657</v>
      </c>
      <c r="S92" s="44" t="s">
        <v>652</v>
      </c>
    </row>
    <row r="93" customFormat="false" ht="15" hidden="false" customHeight="false" outlineLevel="0" collapsed="false">
      <c r="C93" s="45" t="s">
        <v>785</v>
      </c>
      <c r="M93" s="0"/>
      <c r="N93" s="44" t="n">
        <v>80</v>
      </c>
      <c r="P93" s="44" t="s">
        <v>786</v>
      </c>
    </row>
    <row r="94" customFormat="false" ht="15" hidden="false" customHeight="false" outlineLevel="0" collapsed="false">
      <c r="C94" s="45" t="s">
        <v>787</v>
      </c>
      <c r="M94" s="0"/>
      <c r="N94" s="44" t="n">
        <v>81</v>
      </c>
      <c r="P94" s="44" t="s">
        <v>788</v>
      </c>
    </row>
    <row r="95" customFormat="false" ht="15" hidden="false" customHeight="false" outlineLevel="0" collapsed="false">
      <c r="C95" s="45" t="s">
        <v>789</v>
      </c>
      <c r="M95" s="0"/>
      <c r="N95" s="44" t="n">
        <v>82</v>
      </c>
      <c r="P95" s="44" t="s">
        <v>790</v>
      </c>
      <c r="S95" s="44" t="s">
        <v>791</v>
      </c>
    </row>
    <row r="96" customFormat="false" ht="15" hidden="false" customHeight="false" outlineLevel="0" collapsed="false">
      <c r="C96" s="45" t="s">
        <v>792</v>
      </c>
      <c r="M96" s="0"/>
      <c r="N96" s="44" t="n">
        <v>83</v>
      </c>
      <c r="P96" s="44" t="s">
        <v>793</v>
      </c>
      <c r="R96" s="44" t="s">
        <v>657</v>
      </c>
      <c r="S96" s="44" t="s">
        <v>791</v>
      </c>
    </row>
    <row r="97" customFormat="false" ht="15" hidden="false" customHeight="false" outlineLevel="0" collapsed="false">
      <c r="C97" s="45" t="s">
        <v>794</v>
      </c>
      <c r="M97" s="0"/>
      <c r="N97" s="44" t="n">
        <v>84</v>
      </c>
      <c r="P97" s="44" t="s">
        <v>795</v>
      </c>
      <c r="S97" s="44" t="s">
        <v>791</v>
      </c>
    </row>
    <row r="98" customFormat="false" ht="15" hidden="false" customHeight="false" outlineLevel="0" collapsed="false">
      <c r="C98" s="45" t="s">
        <v>796</v>
      </c>
      <c r="M98" s="0"/>
      <c r="N98" s="44" t="n">
        <v>85</v>
      </c>
      <c r="P98" s="44" t="s">
        <v>797</v>
      </c>
      <c r="R98" s="44" t="s">
        <v>657</v>
      </c>
      <c r="S98" s="44" t="s">
        <v>791</v>
      </c>
    </row>
    <row r="99" customFormat="false" ht="15" hidden="false" customHeight="false" outlineLevel="0" collapsed="false">
      <c r="C99" s="45" t="s">
        <v>798</v>
      </c>
      <c r="M99" s="0"/>
      <c r="N99" s="44" t="n">
        <v>86</v>
      </c>
      <c r="P99" s="44" t="s">
        <v>799</v>
      </c>
      <c r="S99" s="44" t="s">
        <v>791</v>
      </c>
    </row>
    <row r="100" customFormat="false" ht="15" hidden="false" customHeight="false" outlineLevel="0" collapsed="false">
      <c r="C100" s="45" t="s">
        <v>800</v>
      </c>
      <c r="M100" s="0"/>
      <c r="N100" s="44" t="n">
        <v>87</v>
      </c>
      <c r="P100" s="44" t="s">
        <v>801</v>
      </c>
      <c r="S100" s="44" t="s">
        <v>791</v>
      </c>
    </row>
    <row r="101" customFormat="false" ht="15" hidden="false" customHeight="false" outlineLevel="0" collapsed="false">
      <c r="C101" s="45" t="s">
        <v>802</v>
      </c>
      <c r="M101" s="0"/>
      <c r="N101" s="44" t="n">
        <v>88</v>
      </c>
      <c r="P101" s="44" t="s">
        <v>801</v>
      </c>
      <c r="R101" s="44" t="s">
        <v>803</v>
      </c>
      <c r="S101" s="44" t="s">
        <v>791</v>
      </c>
    </row>
    <row r="102" customFormat="false" ht="15" hidden="false" customHeight="false" outlineLevel="0" collapsed="false">
      <c r="C102" s="45" t="s">
        <v>804</v>
      </c>
      <c r="M102" s="0"/>
      <c r="N102" s="44" t="n">
        <v>89</v>
      </c>
      <c r="P102" s="44" t="s">
        <v>805</v>
      </c>
      <c r="S102" s="44" t="s">
        <v>791</v>
      </c>
    </row>
    <row r="103" customFormat="false" ht="15" hidden="false" customHeight="false" outlineLevel="0" collapsed="false">
      <c r="C103" s="45" t="s">
        <v>806</v>
      </c>
      <c r="M103" s="0"/>
      <c r="N103" s="44" t="n">
        <v>90</v>
      </c>
      <c r="P103" s="44" t="s">
        <v>807</v>
      </c>
      <c r="R103" s="44" t="s">
        <v>657</v>
      </c>
      <c r="S103" s="44" t="s">
        <v>791</v>
      </c>
    </row>
    <row r="104" customFormat="false" ht="15" hidden="false" customHeight="false" outlineLevel="0" collapsed="false">
      <c r="C104" s="45" t="s">
        <v>808</v>
      </c>
      <c r="M104" s="0"/>
      <c r="N104" s="44" t="n">
        <v>91</v>
      </c>
      <c r="P104" s="44" t="s">
        <v>809</v>
      </c>
      <c r="S104" s="44" t="s">
        <v>791</v>
      </c>
    </row>
    <row r="105" customFormat="false" ht="15" hidden="false" customHeight="false" outlineLevel="0" collapsed="false">
      <c r="C105" s="45" t="s">
        <v>810</v>
      </c>
      <c r="M105" s="0"/>
      <c r="N105" s="44" t="n">
        <v>92</v>
      </c>
      <c r="P105" s="44" t="s">
        <v>811</v>
      </c>
      <c r="R105" s="44" t="s">
        <v>657</v>
      </c>
      <c r="S105" s="44" t="s">
        <v>791</v>
      </c>
    </row>
    <row r="106" customFormat="false" ht="15" hidden="false" customHeight="false" outlineLevel="0" collapsed="false">
      <c r="C106" s="45" t="s">
        <v>812</v>
      </c>
      <c r="M106" s="0"/>
      <c r="N106" s="44" t="n">
        <v>93</v>
      </c>
      <c r="P106" s="44" t="s">
        <v>813</v>
      </c>
      <c r="S106" s="44" t="s">
        <v>791</v>
      </c>
    </row>
    <row r="107" customFormat="false" ht="15" hidden="false" customHeight="false" outlineLevel="0" collapsed="false">
      <c r="C107" s="45" t="s">
        <v>814</v>
      </c>
      <c r="M107" s="0"/>
      <c r="N107" s="44" t="n">
        <v>94</v>
      </c>
      <c r="P107" s="44" t="s">
        <v>815</v>
      </c>
      <c r="S107" s="44" t="s">
        <v>791</v>
      </c>
    </row>
    <row r="108" customFormat="false" ht="15" hidden="false" customHeight="false" outlineLevel="0" collapsed="false">
      <c r="C108" s="45" t="s">
        <v>816</v>
      </c>
      <c r="M108" s="0"/>
      <c r="N108" s="44" t="n">
        <v>95</v>
      </c>
      <c r="P108" s="44" t="s">
        <v>817</v>
      </c>
      <c r="R108" s="44" t="s">
        <v>657</v>
      </c>
      <c r="S108" s="44" t="s">
        <v>791</v>
      </c>
    </row>
    <row r="109" customFormat="false" ht="15" hidden="false" customHeight="false" outlineLevel="0" collapsed="false">
      <c r="C109" s="45" t="s">
        <v>818</v>
      </c>
      <c r="M109" s="0"/>
      <c r="N109" s="44" t="n">
        <v>96</v>
      </c>
      <c r="P109" s="44" t="s">
        <v>819</v>
      </c>
    </row>
    <row r="110" customFormat="false" ht="15" hidden="false" customHeight="false" outlineLevel="0" collapsed="false">
      <c r="C110" s="45" t="s">
        <v>820</v>
      </c>
      <c r="M110" s="0"/>
      <c r="N110" s="44" t="n">
        <v>97</v>
      </c>
      <c r="P110" s="44" t="s">
        <v>821</v>
      </c>
      <c r="R110" s="44" t="s">
        <v>660</v>
      </c>
      <c r="S110" s="44" t="s">
        <v>791</v>
      </c>
    </row>
    <row r="111" customFormat="false" ht="15" hidden="false" customHeight="false" outlineLevel="0" collapsed="false">
      <c r="C111" s="45" t="s">
        <v>822</v>
      </c>
      <c r="M111" s="0"/>
      <c r="N111" s="44" t="n">
        <v>98</v>
      </c>
      <c r="P111" s="44" t="s">
        <v>823</v>
      </c>
      <c r="R111" s="44" t="s">
        <v>660</v>
      </c>
      <c r="S111" s="44" t="s">
        <v>791</v>
      </c>
    </row>
    <row r="112" customFormat="false" ht="15" hidden="false" customHeight="false" outlineLevel="0" collapsed="false">
      <c r="C112" s="45" t="s">
        <v>824</v>
      </c>
      <c r="M112" s="0"/>
      <c r="N112" s="44" t="n">
        <v>99</v>
      </c>
      <c r="P112" s="44" t="s">
        <v>825</v>
      </c>
      <c r="R112" s="44" t="s">
        <v>660</v>
      </c>
      <c r="S112" s="44" t="s">
        <v>791</v>
      </c>
    </row>
    <row r="113" customFormat="false" ht="15" hidden="false" customHeight="false" outlineLevel="0" collapsed="false">
      <c r="C113" s="45" t="s">
        <v>826</v>
      </c>
      <c r="M113" s="0"/>
      <c r="N113" s="44" t="n">
        <v>100</v>
      </c>
      <c r="P113" s="44" t="s">
        <v>827</v>
      </c>
      <c r="R113" s="44" t="s">
        <v>660</v>
      </c>
      <c r="S113" s="44" t="s">
        <v>791</v>
      </c>
    </row>
    <row r="114" customFormat="false" ht="15" hidden="false" customHeight="false" outlineLevel="0" collapsed="false">
      <c r="C114" s="45" t="s">
        <v>828</v>
      </c>
      <c r="M114" s="0"/>
      <c r="N114" s="44" t="n">
        <v>101</v>
      </c>
      <c r="P114" s="44" t="s">
        <v>829</v>
      </c>
      <c r="R114" s="44" t="s">
        <v>660</v>
      </c>
      <c r="S114" s="44" t="s">
        <v>791</v>
      </c>
    </row>
    <row r="115" customFormat="false" ht="15" hidden="false" customHeight="false" outlineLevel="0" collapsed="false">
      <c r="C115" s="45" t="s">
        <v>830</v>
      </c>
      <c r="M115" s="0"/>
      <c r="N115" s="44" t="n">
        <v>102</v>
      </c>
      <c r="P115" s="44" t="s">
        <v>831</v>
      </c>
      <c r="R115" s="44" t="s">
        <v>660</v>
      </c>
      <c r="S115" s="44" t="s">
        <v>791</v>
      </c>
    </row>
    <row r="116" customFormat="false" ht="15" hidden="false" customHeight="false" outlineLevel="0" collapsed="false">
      <c r="C116" s="45" t="s">
        <v>832</v>
      </c>
      <c r="M116" s="0"/>
      <c r="N116" s="44" t="n">
        <v>103</v>
      </c>
      <c r="P116" s="44" t="s">
        <v>833</v>
      </c>
      <c r="R116" s="44" t="s">
        <v>660</v>
      </c>
      <c r="S116" s="44" t="s">
        <v>791</v>
      </c>
    </row>
    <row r="117" customFormat="false" ht="15" hidden="false" customHeight="false" outlineLevel="0" collapsed="false">
      <c r="C117" s="45" t="s">
        <v>834</v>
      </c>
      <c r="M117" s="0"/>
      <c r="N117" s="44" t="n">
        <v>104</v>
      </c>
      <c r="P117" s="44" t="s">
        <v>835</v>
      </c>
      <c r="S117" s="44" t="s">
        <v>791</v>
      </c>
    </row>
    <row r="118" customFormat="false" ht="15" hidden="false" customHeight="false" outlineLevel="0" collapsed="false">
      <c r="C118" s="45" t="s">
        <v>836</v>
      </c>
      <c r="M118" s="0"/>
      <c r="N118" s="44" t="n">
        <v>105</v>
      </c>
      <c r="P118" s="44" t="s">
        <v>837</v>
      </c>
      <c r="R118" s="44" t="s">
        <v>657</v>
      </c>
      <c r="S118" s="44" t="s">
        <v>791</v>
      </c>
    </row>
    <row r="119" customFormat="false" ht="15" hidden="false" customHeight="false" outlineLevel="0" collapsed="false">
      <c r="C119" s="45" t="s">
        <v>838</v>
      </c>
      <c r="M119" s="0"/>
      <c r="N119" s="44" t="n">
        <v>106</v>
      </c>
      <c r="P119" s="44" t="s">
        <v>839</v>
      </c>
      <c r="S119" s="44" t="s">
        <v>791</v>
      </c>
    </row>
    <row r="120" customFormat="false" ht="15" hidden="false" customHeight="false" outlineLevel="0" collapsed="false">
      <c r="C120" s="45" t="s">
        <v>840</v>
      </c>
      <c r="M120" s="0"/>
      <c r="N120" s="44" t="n">
        <v>107</v>
      </c>
      <c r="P120" s="44" t="s">
        <v>841</v>
      </c>
      <c r="R120" s="44" t="s">
        <v>657</v>
      </c>
      <c r="S120" s="44" t="s">
        <v>791</v>
      </c>
    </row>
    <row r="121" customFormat="false" ht="15" hidden="false" customHeight="false" outlineLevel="0" collapsed="false">
      <c r="C121" s="45" t="s">
        <v>842</v>
      </c>
      <c r="M121" s="0"/>
      <c r="N121" s="44" t="n">
        <v>108</v>
      </c>
      <c r="P121" s="44" t="s">
        <v>843</v>
      </c>
      <c r="R121" s="44" t="s">
        <v>657</v>
      </c>
      <c r="S121" s="44" t="s">
        <v>791</v>
      </c>
    </row>
    <row r="122" customFormat="false" ht="15" hidden="false" customHeight="false" outlineLevel="0" collapsed="false">
      <c r="C122" s="45" t="s">
        <v>844</v>
      </c>
      <c r="M122" s="0"/>
      <c r="N122" s="44" t="n">
        <v>109</v>
      </c>
      <c r="P122" s="44" t="s">
        <v>845</v>
      </c>
      <c r="R122" s="44" t="s">
        <v>657</v>
      </c>
      <c r="S122" s="44" t="s">
        <v>791</v>
      </c>
    </row>
    <row r="123" customFormat="false" ht="15" hidden="false" customHeight="false" outlineLevel="0" collapsed="false">
      <c r="C123" s="45" t="s">
        <v>846</v>
      </c>
      <c r="M123" s="0"/>
      <c r="N123" s="44" t="n">
        <v>110</v>
      </c>
      <c r="P123" s="44" t="s">
        <v>847</v>
      </c>
      <c r="R123" s="44" t="s">
        <v>657</v>
      </c>
      <c r="S123" s="44" t="s">
        <v>791</v>
      </c>
    </row>
    <row r="124" customFormat="false" ht="15" hidden="false" customHeight="false" outlineLevel="0" collapsed="false">
      <c r="C124" s="45" t="s">
        <v>848</v>
      </c>
      <c r="M124" s="0"/>
      <c r="N124" s="44" t="n">
        <v>111</v>
      </c>
      <c r="P124" s="44" t="s">
        <v>849</v>
      </c>
    </row>
    <row r="125" customFormat="false" ht="15" hidden="false" customHeight="false" outlineLevel="0" collapsed="false">
      <c r="C125" s="45" t="s">
        <v>850</v>
      </c>
      <c r="M125" s="0"/>
      <c r="N125" s="44" t="n">
        <v>112</v>
      </c>
      <c r="P125" s="44" t="s">
        <v>851</v>
      </c>
      <c r="S125" s="44" t="s">
        <v>852</v>
      </c>
    </row>
    <row r="126" customFormat="false" ht="15" hidden="false" customHeight="false" outlineLevel="0" collapsed="false">
      <c r="C126" s="45" t="s">
        <v>853</v>
      </c>
      <c r="M126" s="0"/>
      <c r="N126" s="44" t="n">
        <v>113</v>
      </c>
      <c r="P126" s="44" t="s">
        <v>854</v>
      </c>
      <c r="R126" s="44" t="s">
        <v>657</v>
      </c>
      <c r="S126" s="44" t="s">
        <v>852</v>
      </c>
    </row>
    <row r="127" customFormat="false" ht="15" hidden="false" customHeight="false" outlineLevel="0" collapsed="false">
      <c r="C127" s="45" t="s">
        <v>855</v>
      </c>
      <c r="M127" s="0"/>
      <c r="N127" s="44" t="n">
        <v>114</v>
      </c>
      <c r="P127" s="44" t="s">
        <v>856</v>
      </c>
    </row>
    <row r="128" customFormat="false" ht="15" hidden="false" customHeight="false" outlineLevel="0" collapsed="false">
      <c r="C128" s="45" t="s">
        <v>857</v>
      </c>
      <c r="M128" s="0"/>
      <c r="N128" s="44" t="n">
        <v>115</v>
      </c>
      <c r="P128" s="44" t="s">
        <v>858</v>
      </c>
    </row>
    <row r="129" customFormat="false" ht="15" hidden="false" customHeight="false" outlineLevel="0" collapsed="false">
      <c r="C129" s="45" t="s">
        <v>859</v>
      </c>
      <c r="M129" s="0"/>
      <c r="N129" s="44" t="n">
        <v>117</v>
      </c>
      <c r="P129" s="44" t="s">
        <v>860</v>
      </c>
      <c r="S129" s="44" t="s">
        <v>861</v>
      </c>
    </row>
    <row r="130" customFormat="false" ht="15" hidden="false" customHeight="false" outlineLevel="0" collapsed="false">
      <c r="C130" s="45" t="s">
        <v>862</v>
      </c>
      <c r="M130" s="0"/>
      <c r="N130" s="44" t="n">
        <v>118</v>
      </c>
      <c r="P130" s="44" t="s">
        <v>863</v>
      </c>
      <c r="S130" s="44" t="s">
        <v>861</v>
      </c>
    </row>
    <row r="131" customFormat="false" ht="15" hidden="false" customHeight="false" outlineLevel="0" collapsed="false">
      <c r="C131" s="45" t="s">
        <v>864</v>
      </c>
      <c r="M131" s="0"/>
      <c r="N131" s="44" t="n">
        <v>119</v>
      </c>
      <c r="P131" s="44" t="s">
        <v>865</v>
      </c>
      <c r="R131" s="44" t="s">
        <v>803</v>
      </c>
      <c r="S131" s="44" t="s">
        <v>861</v>
      </c>
    </row>
    <row r="132" customFormat="false" ht="15" hidden="false" customHeight="false" outlineLevel="0" collapsed="false">
      <c r="C132" s="45" t="s">
        <v>866</v>
      </c>
      <c r="M132" s="0"/>
      <c r="N132" s="44" t="n">
        <v>120</v>
      </c>
      <c r="P132" s="44" t="s">
        <v>867</v>
      </c>
    </row>
    <row r="133" customFormat="false" ht="15" hidden="false" customHeight="false" outlineLevel="0" collapsed="false">
      <c r="C133" s="45" t="s">
        <v>868</v>
      </c>
      <c r="M133" s="0"/>
      <c r="N133" s="44" t="n">
        <v>121</v>
      </c>
      <c r="P133" s="44" t="s">
        <v>869</v>
      </c>
      <c r="S133" s="44" t="s">
        <v>870</v>
      </c>
    </row>
    <row r="134" customFormat="false" ht="15" hidden="false" customHeight="false" outlineLevel="0" collapsed="false">
      <c r="C134" s="45" t="s">
        <v>871</v>
      </c>
      <c r="M134" s="0"/>
      <c r="N134" s="44" t="n">
        <v>122</v>
      </c>
      <c r="P134" s="44" t="s">
        <v>872</v>
      </c>
      <c r="R134" s="44" t="s">
        <v>657</v>
      </c>
      <c r="S134" s="44" t="s">
        <v>870</v>
      </c>
    </row>
    <row r="135" customFormat="false" ht="15" hidden="false" customHeight="false" outlineLevel="0" collapsed="false">
      <c r="C135" s="45" t="s">
        <v>873</v>
      </c>
      <c r="M135" s="0"/>
      <c r="N135" s="44" t="n">
        <v>123</v>
      </c>
      <c r="P135" s="44" t="s">
        <v>874</v>
      </c>
    </row>
    <row r="136" customFormat="false" ht="15" hidden="false" customHeight="false" outlineLevel="0" collapsed="false">
      <c r="C136" s="45" t="s">
        <v>875</v>
      </c>
      <c r="M136" s="0"/>
      <c r="N136" s="44" t="n">
        <v>130</v>
      </c>
      <c r="P136" s="44" t="s">
        <v>876</v>
      </c>
      <c r="R136" s="44" t="s">
        <v>660</v>
      </c>
      <c r="S136" s="44" t="s">
        <v>870</v>
      </c>
    </row>
    <row r="137" customFormat="false" ht="15" hidden="false" customHeight="false" outlineLevel="0" collapsed="false">
      <c r="C137" s="45" t="s">
        <v>877</v>
      </c>
      <c r="M137" s="0"/>
      <c r="N137" s="44" t="n">
        <v>132</v>
      </c>
      <c r="P137" s="44" t="s">
        <v>878</v>
      </c>
      <c r="S137" s="44" t="s">
        <v>870</v>
      </c>
    </row>
    <row r="138" customFormat="false" ht="15" hidden="false" customHeight="false" outlineLevel="0" collapsed="false">
      <c r="C138" s="45" t="s">
        <v>879</v>
      </c>
      <c r="M138" s="0"/>
      <c r="N138" s="44" t="n">
        <v>133</v>
      </c>
      <c r="P138" s="44" t="s">
        <v>878</v>
      </c>
      <c r="R138" s="44" t="s">
        <v>657</v>
      </c>
      <c r="S138" s="44" t="s">
        <v>870</v>
      </c>
    </row>
    <row r="139" customFormat="false" ht="15" hidden="false" customHeight="false" outlineLevel="0" collapsed="false">
      <c r="C139" s="45" t="s">
        <v>880</v>
      </c>
      <c r="M139" s="0"/>
      <c r="N139" s="44" t="n">
        <v>136</v>
      </c>
      <c r="P139" s="44" t="s">
        <v>881</v>
      </c>
      <c r="S139" s="44" t="s">
        <v>870</v>
      </c>
    </row>
    <row r="140" customFormat="false" ht="15" hidden="false" customHeight="false" outlineLevel="0" collapsed="false">
      <c r="C140" s="45" t="s">
        <v>882</v>
      </c>
      <c r="M140" s="0"/>
      <c r="N140" s="44" t="n">
        <v>137</v>
      </c>
      <c r="P140" s="44" t="s">
        <v>883</v>
      </c>
      <c r="R140" s="44" t="s">
        <v>657</v>
      </c>
      <c r="S140" s="44" t="s">
        <v>870</v>
      </c>
    </row>
    <row r="141" customFormat="false" ht="15" hidden="false" customHeight="false" outlineLevel="0" collapsed="false">
      <c r="C141" s="45" t="s">
        <v>884</v>
      </c>
      <c r="M141" s="0"/>
      <c r="N141" s="44" t="n">
        <v>138</v>
      </c>
      <c r="P141" s="44" t="s">
        <v>885</v>
      </c>
    </row>
    <row r="142" customFormat="false" ht="15" hidden="false" customHeight="false" outlineLevel="0" collapsed="false">
      <c r="C142" s="45" t="s">
        <v>886</v>
      </c>
      <c r="M142" s="0"/>
      <c r="N142" s="44" t="n">
        <v>139</v>
      </c>
      <c r="P142" s="44" t="s">
        <v>887</v>
      </c>
      <c r="S142" s="44" t="s">
        <v>888</v>
      </c>
    </row>
    <row r="143" customFormat="false" ht="15" hidden="false" customHeight="false" outlineLevel="0" collapsed="false">
      <c r="C143" s="45" t="s">
        <v>889</v>
      </c>
      <c r="M143" s="0"/>
      <c r="N143" s="44" t="n">
        <v>140</v>
      </c>
      <c r="P143" s="44" t="s">
        <v>890</v>
      </c>
      <c r="R143" s="44" t="s">
        <v>657</v>
      </c>
      <c r="S143" s="44" t="s">
        <v>888</v>
      </c>
    </row>
    <row r="144" customFormat="false" ht="15" hidden="false" customHeight="false" outlineLevel="0" collapsed="false">
      <c r="C144" s="45" t="s">
        <v>891</v>
      </c>
      <c r="M144" s="0"/>
      <c r="N144" s="44" t="n">
        <v>141</v>
      </c>
      <c r="P144" s="44" t="s">
        <v>892</v>
      </c>
    </row>
    <row r="145" customFormat="false" ht="15" hidden="false" customHeight="false" outlineLevel="0" collapsed="false">
      <c r="C145" s="45" t="s">
        <v>893</v>
      </c>
      <c r="M145" s="0"/>
      <c r="N145" s="44" t="n">
        <v>142</v>
      </c>
      <c r="P145" s="44" t="s">
        <v>894</v>
      </c>
    </row>
    <row r="146" customFormat="false" ht="15" hidden="false" customHeight="false" outlineLevel="0" collapsed="false">
      <c r="C146" s="45" t="s">
        <v>895</v>
      </c>
      <c r="M146" s="0"/>
      <c r="N146" s="44" t="n">
        <v>143</v>
      </c>
      <c r="P146" s="44" t="s">
        <v>896</v>
      </c>
      <c r="S146" s="44" t="s">
        <v>897</v>
      </c>
    </row>
    <row r="147" customFormat="false" ht="15" hidden="false" customHeight="false" outlineLevel="0" collapsed="false">
      <c r="C147" s="45" t="s">
        <v>898</v>
      </c>
      <c r="M147" s="0"/>
      <c r="N147" s="44" t="n">
        <v>144</v>
      </c>
      <c r="P147" s="44" t="s">
        <v>899</v>
      </c>
      <c r="S147" s="44" t="s">
        <v>897</v>
      </c>
    </row>
    <row r="148" customFormat="false" ht="15" hidden="false" customHeight="false" outlineLevel="0" collapsed="false">
      <c r="C148" s="45" t="s">
        <v>900</v>
      </c>
      <c r="M148" s="0"/>
      <c r="N148" s="44" t="n">
        <v>145</v>
      </c>
      <c r="P148" s="44" t="s">
        <v>899</v>
      </c>
      <c r="R148" s="44" t="s">
        <v>657</v>
      </c>
      <c r="S148" s="44" t="s">
        <v>897</v>
      </c>
    </row>
    <row r="149" customFormat="false" ht="15" hidden="false" customHeight="false" outlineLevel="0" collapsed="false">
      <c r="C149" s="45" t="s">
        <v>901</v>
      </c>
      <c r="M149" s="0"/>
      <c r="N149" s="44" t="n">
        <v>148</v>
      </c>
      <c r="P149" s="44" t="s">
        <v>902</v>
      </c>
      <c r="S149" s="44" t="s">
        <v>897</v>
      </c>
    </row>
    <row r="150" customFormat="false" ht="15" hidden="false" customHeight="false" outlineLevel="0" collapsed="false">
      <c r="C150" s="45" t="s">
        <v>903</v>
      </c>
      <c r="M150" s="0"/>
      <c r="N150" s="44" t="n">
        <v>149</v>
      </c>
      <c r="P150" s="44" t="s">
        <v>902</v>
      </c>
      <c r="R150" s="44" t="s">
        <v>657</v>
      </c>
      <c r="S150" s="44" t="s">
        <v>897</v>
      </c>
    </row>
    <row r="151" customFormat="false" ht="15" hidden="false" customHeight="false" outlineLevel="0" collapsed="false">
      <c r="C151" s="45" t="s">
        <v>904</v>
      </c>
      <c r="M151" s="0"/>
      <c r="N151" s="44" t="n">
        <v>150</v>
      </c>
      <c r="P151" s="44" t="s">
        <v>905</v>
      </c>
      <c r="S151" s="44" t="s">
        <v>897</v>
      </c>
    </row>
    <row r="152" customFormat="false" ht="15" hidden="false" customHeight="false" outlineLevel="0" collapsed="false">
      <c r="C152" s="45" t="s">
        <v>906</v>
      </c>
      <c r="M152" s="0"/>
      <c r="N152" s="44" t="n">
        <v>151</v>
      </c>
      <c r="P152" s="44" t="s">
        <v>907</v>
      </c>
      <c r="R152" s="44" t="s">
        <v>657</v>
      </c>
      <c r="S152" s="44" t="s">
        <v>897</v>
      </c>
    </row>
    <row r="153" customFormat="false" ht="15" hidden="false" customHeight="false" outlineLevel="0" collapsed="false">
      <c r="C153" s="45" t="s">
        <v>908</v>
      </c>
      <c r="M153" s="0"/>
      <c r="N153" s="44" t="n">
        <v>152</v>
      </c>
      <c r="P153" s="44" t="s">
        <v>909</v>
      </c>
      <c r="R153" s="44" t="s">
        <v>657</v>
      </c>
      <c r="S153" s="44" t="s">
        <v>897</v>
      </c>
    </row>
    <row r="154" customFormat="false" ht="15" hidden="false" customHeight="false" outlineLevel="0" collapsed="false">
      <c r="C154" s="45" t="s">
        <v>910</v>
      </c>
      <c r="M154" s="0"/>
      <c r="N154" s="44" t="n">
        <v>155</v>
      </c>
      <c r="P154" s="44" t="s">
        <v>911</v>
      </c>
      <c r="R154" s="44" t="s">
        <v>657</v>
      </c>
      <c r="S154" s="44" t="s">
        <v>897</v>
      </c>
    </row>
    <row r="155" customFormat="false" ht="15" hidden="false" customHeight="false" outlineLevel="0" collapsed="false">
      <c r="C155" s="45" t="s">
        <v>912</v>
      </c>
      <c r="M155" s="0"/>
      <c r="N155" s="44" t="n">
        <v>158</v>
      </c>
      <c r="P155" s="44" t="s">
        <v>913</v>
      </c>
      <c r="S155" s="44" t="s">
        <v>897</v>
      </c>
    </row>
    <row r="156" customFormat="false" ht="15" hidden="false" customHeight="false" outlineLevel="0" collapsed="false">
      <c r="C156" s="45" t="s">
        <v>914</v>
      </c>
      <c r="M156" s="0"/>
      <c r="N156" s="44" t="n">
        <v>159</v>
      </c>
      <c r="P156" s="44" t="s">
        <v>913</v>
      </c>
      <c r="R156" s="44" t="s">
        <v>657</v>
      </c>
      <c r="S156" s="44" t="s">
        <v>897</v>
      </c>
    </row>
    <row r="157" customFormat="false" ht="15" hidden="false" customHeight="false" outlineLevel="0" collapsed="false">
      <c r="C157" s="45" t="s">
        <v>915</v>
      </c>
      <c r="M157" s="0"/>
      <c r="N157" s="44" t="n">
        <v>160</v>
      </c>
      <c r="P157" s="44" t="s">
        <v>916</v>
      </c>
      <c r="R157" s="44" t="s">
        <v>657</v>
      </c>
      <c r="S157" s="44" t="s">
        <v>897</v>
      </c>
    </row>
    <row r="158" customFormat="false" ht="15" hidden="false" customHeight="false" outlineLevel="0" collapsed="false">
      <c r="C158" s="45" t="s">
        <v>917</v>
      </c>
      <c r="M158" s="0"/>
      <c r="N158" s="44" t="n">
        <v>162</v>
      </c>
      <c r="P158" s="44" t="s">
        <v>918</v>
      </c>
      <c r="R158" s="44" t="s">
        <v>657</v>
      </c>
      <c r="S158" s="44" t="s">
        <v>897</v>
      </c>
    </row>
    <row r="159" customFormat="false" ht="15" hidden="false" customHeight="false" outlineLevel="0" collapsed="false">
      <c r="C159" s="45" t="s">
        <v>919</v>
      </c>
      <c r="M159" s="0"/>
      <c r="N159" s="44" t="n">
        <v>163</v>
      </c>
      <c r="P159" s="44" t="s">
        <v>920</v>
      </c>
      <c r="R159" s="44" t="s">
        <v>657</v>
      </c>
      <c r="S159" s="44" t="s">
        <v>897</v>
      </c>
    </row>
    <row r="160" customFormat="false" ht="15" hidden="false" customHeight="false" outlineLevel="0" collapsed="false">
      <c r="C160" s="45" t="s">
        <v>921</v>
      </c>
      <c r="M160" s="0"/>
      <c r="N160" s="44" t="n">
        <v>164</v>
      </c>
      <c r="P160" s="44" t="s">
        <v>922</v>
      </c>
      <c r="R160" s="44" t="s">
        <v>657</v>
      </c>
      <c r="S160" s="44" t="s">
        <v>897</v>
      </c>
    </row>
    <row r="161" customFormat="false" ht="15" hidden="false" customHeight="false" outlineLevel="0" collapsed="false">
      <c r="C161" s="45" t="s">
        <v>923</v>
      </c>
      <c r="M161" s="0"/>
      <c r="N161" s="44" t="n">
        <v>165</v>
      </c>
      <c r="P161" s="44" t="s">
        <v>924</v>
      </c>
      <c r="R161" s="44" t="s">
        <v>657</v>
      </c>
      <c r="S161" s="44" t="s">
        <v>897</v>
      </c>
    </row>
    <row r="162" customFormat="false" ht="15" hidden="false" customHeight="false" outlineLevel="0" collapsed="false">
      <c r="C162" s="45" t="s">
        <v>925</v>
      </c>
      <c r="M162" s="0"/>
      <c r="N162" s="44" t="n">
        <v>170</v>
      </c>
      <c r="P162" s="44" t="s">
        <v>926</v>
      </c>
      <c r="R162" s="44" t="s">
        <v>657</v>
      </c>
      <c r="S162" s="44" t="s">
        <v>897</v>
      </c>
    </row>
    <row r="163" customFormat="false" ht="15" hidden="false" customHeight="false" outlineLevel="0" collapsed="false">
      <c r="C163" s="45" t="s">
        <v>927</v>
      </c>
      <c r="M163" s="0"/>
      <c r="N163" s="44" t="n">
        <v>171</v>
      </c>
      <c r="P163" s="44" t="s">
        <v>928</v>
      </c>
      <c r="R163" s="44" t="s">
        <v>657</v>
      </c>
      <c r="S163" s="44" t="s">
        <v>897</v>
      </c>
    </row>
    <row r="164" customFormat="false" ht="15" hidden="false" customHeight="false" outlineLevel="0" collapsed="false">
      <c r="C164" s="45" t="s">
        <v>929</v>
      </c>
      <c r="M164" s="0"/>
      <c r="N164" s="44" t="n">
        <v>172</v>
      </c>
      <c r="P164" s="44" t="s">
        <v>930</v>
      </c>
      <c r="R164" s="44" t="s">
        <v>657</v>
      </c>
      <c r="S164" s="44" t="s">
        <v>897</v>
      </c>
    </row>
    <row r="165" customFormat="false" ht="15" hidden="false" customHeight="false" outlineLevel="0" collapsed="false">
      <c r="C165" s="45" t="s">
        <v>931</v>
      </c>
      <c r="M165" s="0"/>
      <c r="N165" s="44" t="n">
        <v>176</v>
      </c>
      <c r="P165" s="44" t="s">
        <v>932</v>
      </c>
      <c r="S165" s="44" t="s">
        <v>897</v>
      </c>
    </row>
    <row r="166" customFormat="false" ht="15" hidden="false" customHeight="false" outlineLevel="0" collapsed="false">
      <c r="C166" s="45" t="s">
        <v>933</v>
      </c>
      <c r="M166" s="0"/>
      <c r="N166" s="44" t="n">
        <v>177</v>
      </c>
      <c r="P166" s="44" t="s">
        <v>932</v>
      </c>
      <c r="R166" s="44" t="s">
        <v>657</v>
      </c>
      <c r="S166" s="44" t="s">
        <v>897</v>
      </c>
    </row>
    <row r="167" customFormat="false" ht="15" hidden="false" customHeight="false" outlineLevel="0" collapsed="false">
      <c r="C167" s="45" t="s">
        <v>934</v>
      </c>
      <c r="M167" s="0"/>
      <c r="N167" s="44" t="n">
        <v>179</v>
      </c>
      <c r="P167" s="44" t="s">
        <v>935</v>
      </c>
      <c r="S167" s="44" t="s">
        <v>897</v>
      </c>
    </row>
    <row r="168" customFormat="false" ht="15" hidden="false" customHeight="false" outlineLevel="0" collapsed="false">
      <c r="C168" s="45" t="s">
        <v>936</v>
      </c>
      <c r="M168" s="0"/>
      <c r="N168" s="44" t="n">
        <v>180</v>
      </c>
      <c r="P168" s="44" t="s">
        <v>935</v>
      </c>
      <c r="R168" s="44" t="s">
        <v>657</v>
      </c>
      <c r="S168" s="44" t="s">
        <v>897</v>
      </c>
    </row>
    <row r="169" customFormat="false" ht="15" hidden="false" customHeight="false" outlineLevel="0" collapsed="false">
      <c r="C169" s="45" t="s">
        <v>937</v>
      </c>
      <c r="M169" s="0"/>
      <c r="N169" s="44" t="n">
        <v>182</v>
      </c>
      <c r="P169" s="44" t="s">
        <v>938</v>
      </c>
      <c r="S169" s="44" t="s">
        <v>897</v>
      </c>
    </row>
    <row r="170" customFormat="false" ht="15" hidden="false" customHeight="false" outlineLevel="0" collapsed="false">
      <c r="C170" s="45" t="s">
        <v>939</v>
      </c>
      <c r="M170" s="0"/>
      <c r="N170" s="44" t="n">
        <v>183</v>
      </c>
      <c r="P170" s="44" t="s">
        <v>938</v>
      </c>
      <c r="R170" s="44" t="s">
        <v>657</v>
      </c>
      <c r="S170" s="44" t="s">
        <v>897</v>
      </c>
    </row>
    <row r="171" customFormat="false" ht="15" hidden="false" customHeight="false" outlineLevel="0" collapsed="false">
      <c r="C171" s="45" t="s">
        <v>940</v>
      </c>
      <c r="M171" s="0"/>
      <c r="N171" s="44" t="n">
        <v>187</v>
      </c>
      <c r="P171" s="44" t="s">
        <v>941</v>
      </c>
      <c r="S171" s="44" t="s">
        <v>897</v>
      </c>
    </row>
    <row r="172" customFormat="false" ht="15" hidden="false" customHeight="false" outlineLevel="0" collapsed="false">
      <c r="C172" s="45" t="s">
        <v>942</v>
      </c>
      <c r="M172" s="0"/>
      <c r="N172" s="44" t="n">
        <v>188</v>
      </c>
      <c r="P172" s="44" t="s">
        <v>941</v>
      </c>
      <c r="R172" s="44" t="s">
        <v>657</v>
      </c>
      <c r="S172" s="44" t="s">
        <v>897</v>
      </c>
    </row>
    <row r="173" customFormat="false" ht="15" hidden="false" customHeight="false" outlineLevel="0" collapsed="false">
      <c r="C173" s="45" t="s">
        <v>943</v>
      </c>
      <c r="M173" s="0"/>
      <c r="N173" s="44" t="n">
        <v>189</v>
      </c>
      <c r="P173" s="44" t="s">
        <v>944</v>
      </c>
      <c r="R173" s="44" t="s">
        <v>657</v>
      </c>
      <c r="S173" s="44" t="s">
        <v>897</v>
      </c>
    </row>
    <row r="174" customFormat="false" ht="15" hidden="false" customHeight="false" outlineLevel="0" collapsed="false">
      <c r="C174" s="45" t="s">
        <v>945</v>
      </c>
      <c r="M174" s="0"/>
      <c r="N174" s="44" t="n">
        <v>190</v>
      </c>
      <c r="P174" s="44" t="s">
        <v>946</v>
      </c>
      <c r="R174" s="44" t="s">
        <v>657</v>
      </c>
      <c r="S174" s="44" t="s">
        <v>897</v>
      </c>
    </row>
    <row r="175" customFormat="false" ht="15" hidden="false" customHeight="false" outlineLevel="0" collapsed="false">
      <c r="C175" s="45" t="s">
        <v>947</v>
      </c>
      <c r="M175" s="0"/>
      <c r="N175" s="44" t="n">
        <v>192</v>
      </c>
      <c r="P175" s="44" t="s">
        <v>948</v>
      </c>
      <c r="S175" s="44" t="s">
        <v>897</v>
      </c>
    </row>
    <row r="176" customFormat="false" ht="15" hidden="false" customHeight="false" outlineLevel="0" collapsed="false">
      <c r="C176" s="45" t="s">
        <v>949</v>
      </c>
      <c r="M176" s="0"/>
      <c r="N176" s="44" t="n">
        <v>193</v>
      </c>
      <c r="P176" s="44" t="s">
        <v>948</v>
      </c>
      <c r="R176" s="44" t="s">
        <v>657</v>
      </c>
      <c r="S176" s="44" t="s">
        <v>897</v>
      </c>
    </row>
    <row r="177" customFormat="false" ht="15" hidden="false" customHeight="false" outlineLevel="0" collapsed="false">
      <c r="C177" s="45" t="s">
        <v>950</v>
      </c>
      <c r="M177" s="0"/>
      <c r="N177" s="44" t="n">
        <v>197</v>
      </c>
      <c r="P177" s="44" t="s">
        <v>951</v>
      </c>
      <c r="R177" s="44" t="s">
        <v>657</v>
      </c>
      <c r="S177" s="44" t="s">
        <v>897</v>
      </c>
    </row>
    <row r="178" customFormat="false" ht="15" hidden="false" customHeight="false" outlineLevel="0" collapsed="false">
      <c r="C178" s="45" t="s">
        <v>952</v>
      </c>
      <c r="M178" s="0"/>
      <c r="N178" s="44" t="n">
        <v>199</v>
      </c>
      <c r="P178" s="44" t="s">
        <v>953</v>
      </c>
      <c r="R178" s="44" t="s">
        <v>657</v>
      </c>
      <c r="S178" s="44" t="s">
        <v>897</v>
      </c>
    </row>
    <row r="179" customFormat="false" ht="15" hidden="false" customHeight="false" outlineLevel="0" collapsed="false">
      <c r="C179" s="45" t="s">
        <v>954</v>
      </c>
      <c r="M179" s="0"/>
      <c r="N179" s="44" t="n">
        <v>200</v>
      </c>
      <c r="P179" s="44" t="s">
        <v>955</v>
      </c>
      <c r="R179" s="44" t="s">
        <v>657</v>
      </c>
      <c r="S179" s="44" t="s">
        <v>897</v>
      </c>
    </row>
    <row r="180" customFormat="false" ht="15" hidden="false" customHeight="false" outlineLevel="0" collapsed="false">
      <c r="C180" s="45" t="s">
        <v>956</v>
      </c>
      <c r="M180" s="0"/>
      <c r="N180" s="44" t="n">
        <v>202</v>
      </c>
      <c r="P180" s="44" t="s">
        <v>957</v>
      </c>
      <c r="S180" s="44" t="s">
        <v>897</v>
      </c>
    </row>
    <row r="181" customFormat="false" ht="15" hidden="false" customHeight="false" outlineLevel="0" collapsed="false">
      <c r="C181" s="45" t="s">
        <v>958</v>
      </c>
      <c r="M181" s="0"/>
      <c r="N181" s="44" t="n">
        <v>203</v>
      </c>
      <c r="P181" s="44" t="s">
        <v>957</v>
      </c>
      <c r="R181" s="44" t="s">
        <v>657</v>
      </c>
      <c r="S181" s="44" t="s">
        <v>897</v>
      </c>
    </row>
    <row r="182" customFormat="false" ht="15" hidden="false" customHeight="false" outlineLevel="0" collapsed="false">
      <c r="C182" s="45" t="s">
        <v>959</v>
      </c>
      <c r="M182" s="0"/>
      <c r="N182" s="44" t="n">
        <v>209</v>
      </c>
      <c r="P182" s="44" t="s">
        <v>960</v>
      </c>
      <c r="S182" s="44" t="s">
        <v>897</v>
      </c>
    </row>
    <row r="183" customFormat="false" ht="15" hidden="false" customHeight="false" outlineLevel="0" collapsed="false">
      <c r="C183" s="45" t="s">
        <v>961</v>
      </c>
      <c r="M183" s="0"/>
      <c r="N183" s="44" t="n">
        <v>210</v>
      </c>
      <c r="P183" s="44" t="s">
        <v>962</v>
      </c>
      <c r="S183" s="44" t="s">
        <v>897</v>
      </c>
    </row>
    <row r="184" customFormat="false" ht="15" hidden="false" customHeight="false" outlineLevel="0" collapsed="false">
      <c r="C184" s="45" t="s">
        <v>963</v>
      </c>
      <c r="M184" s="0"/>
      <c r="N184" s="44" t="n">
        <v>211</v>
      </c>
      <c r="P184" s="44" t="s">
        <v>962</v>
      </c>
      <c r="R184" s="44" t="s">
        <v>657</v>
      </c>
      <c r="S184" s="44" t="s">
        <v>897</v>
      </c>
    </row>
    <row r="185" customFormat="false" ht="15" hidden="false" customHeight="false" outlineLevel="0" collapsed="false">
      <c r="C185" s="45" t="s">
        <v>964</v>
      </c>
      <c r="M185" s="0"/>
      <c r="N185" s="44" t="n">
        <v>212</v>
      </c>
      <c r="P185" s="44" t="s">
        <v>965</v>
      </c>
      <c r="S185" s="44" t="s">
        <v>897</v>
      </c>
    </row>
    <row r="186" customFormat="false" ht="15" hidden="false" customHeight="false" outlineLevel="0" collapsed="false">
      <c r="C186" s="45" t="s">
        <v>966</v>
      </c>
      <c r="M186" s="0"/>
      <c r="N186" s="44" t="n">
        <v>213</v>
      </c>
      <c r="P186" s="44" t="s">
        <v>965</v>
      </c>
      <c r="R186" s="44" t="s">
        <v>657</v>
      </c>
      <c r="S186" s="44" t="s">
        <v>897</v>
      </c>
    </row>
    <row r="187" customFormat="false" ht="15" hidden="false" customHeight="false" outlineLevel="0" collapsed="false">
      <c r="C187" s="45" t="s">
        <v>967</v>
      </c>
      <c r="M187" s="0"/>
      <c r="N187" s="44" t="n">
        <v>214</v>
      </c>
      <c r="P187" s="44" t="s">
        <v>968</v>
      </c>
      <c r="S187" s="44" t="s">
        <v>897</v>
      </c>
    </row>
    <row r="188" customFormat="false" ht="15" hidden="false" customHeight="false" outlineLevel="0" collapsed="false">
      <c r="C188" s="45" t="s">
        <v>969</v>
      </c>
      <c r="M188" s="0"/>
      <c r="N188" s="44" t="n">
        <v>215</v>
      </c>
      <c r="P188" s="44" t="s">
        <v>968</v>
      </c>
      <c r="R188" s="44" t="s">
        <v>657</v>
      </c>
      <c r="S188" s="44" t="s">
        <v>897</v>
      </c>
    </row>
    <row r="189" customFormat="false" ht="15" hidden="false" customHeight="false" outlineLevel="0" collapsed="false">
      <c r="C189" s="45" t="s">
        <v>970</v>
      </c>
      <c r="M189" s="0"/>
      <c r="N189" s="44" t="n">
        <v>216</v>
      </c>
      <c r="P189" s="44" t="s">
        <v>971</v>
      </c>
      <c r="S189" s="44" t="s">
        <v>897</v>
      </c>
    </row>
    <row r="190" customFormat="false" ht="15" hidden="false" customHeight="false" outlineLevel="0" collapsed="false">
      <c r="C190" s="45" t="s">
        <v>972</v>
      </c>
      <c r="M190" s="0"/>
      <c r="N190" s="44" t="n">
        <v>217</v>
      </c>
      <c r="P190" s="44" t="s">
        <v>971</v>
      </c>
      <c r="R190" s="44" t="s">
        <v>657</v>
      </c>
      <c r="S190" s="44" t="s">
        <v>897</v>
      </c>
    </row>
    <row r="191" customFormat="false" ht="15" hidden="false" customHeight="false" outlineLevel="0" collapsed="false">
      <c r="C191" s="45" t="s">
        <v>973</v>
      </c>
      <c r="M191" s="0"/>
      <c r="N191" s="44" t="n">
        <v>218</v>
      </c>
      <c r="P191" s="44" t="s">
        <v>974</v>
      </c>
      <c r="S191" s="44" t="s">
        <v>897</v>
      </c>
    </row>
    <row r="192" customFormat="false" ht="15" hidden="false" customHeight="false" outlineLevel="0" collapsed="false">
      <c r="C192" s="45" t="s">
        <v>975</v>
      </c>
      <c r="M192" s="0"/>
      <c r="N192" s="44" t="n">
        <v>219</v>
      </c>
      <c r="P192" s="44" t="s">
        <v>974</v>
      </c>
      <c r="R192" s="44" t="s">
        <v>657</v>
      </c>
      <c r="S192" s="44" t="s">
        <v>897</v>
      </c>
    </row>
    <row r="193" customFormat="false" ht="15" hidden="false" customHeight="false" outlineLevel="0" collapsed="false">
      <c r="C193" s="45" t="s">
        <v>976</v>
      </c>
      <c r="M193" s="0"/>
      <c r="N193" s="44" t="n">
        <v>220</v>
      </c>
      <c r="P193" s="44" t="s">
        <v>977</v>
      </c>
      <c r="S193" s="44" t="s">
        <v>897</v>
      </c>
    </row>
    <row r="194" customFormat="false" ht="15" hidden="false" customHeight="false" outlineLevel="0" collapsed="false">
      <c r="C194" s="45" t="s">
        <v>978</v>
      </c>
      <c r="M194" s="0"/>
      <c r="N194" s="44" t="n">
        <v>221</v>
      </c>
      <c r="P194" s="44" t="s">
        <v>977</v>
      </c>
      <c r="R194" s="44" t="s">
        <v>657</v>
      </c>
      <c r="S194" s="44" t="s">
        <v>897</v>
      </c>
    </row>
    <row r="195" customFormat="false" ht="15" hidden="false" customHeight="false" outlineLevel="0" collapsed="false">
      <c r="C195" s="45" t="s">
        <v>979</v>
      </c>
      <c r="M195" s="0"/>
      <c r="N195" s="44" t="n">
        <v>222</v>
      </c>
      <c r="P195" s="44" t="s">
        <v>980</v>
      </c>
      <c r="S195" s="44" t="s">
        <v>897</v>
      </c>
    </row>
    <row r="196" customFormat="false" ht="15" hidden="false" customHeight="false" outlineLevel="0" collapsed="false">
      <c r="C196" s="45" t="s">
        <v>981</v>
      </c>
      <c r="M196" s="0"/>
      <c r="N196" s="44" t="n">
        <v>223</v>
      </c>
      <c r="P196" s="44" t="s">
        <v>980</v>
      </c>
      <c r="R196" s="44" t="s">
        <v>657</v>
      </c>
      <c r="S196" s="44" t="s">
        <v>897</v>
      </c>
    </row>
    <row r="197" customFormat="false" ht="15" hidden="false" customHeight="false" outlineLevel="0" collapsed="false">
      <c r="C197" s="45" t="s">
        <v>982</v>
      </c>
      <c r="M197" s="0"/>
      <c r="N197" s="44" t="n">
        <v>224</v>
      </c>
      <c r="P197" s="44" t="s">
        <v>983</v>
      </c>
      <c r="S197" s="44" t="s">
        <v>897</v>
      </c>
    </row>
    <row r="198" customFormat="false" ht="15" hidden="false" customHeight="false" outlineLevel="0" collapsed="false">
      <c r="C198" s="45" t="s">
        <v>984</v>
      </c>
      <c r="M198" s="0"/>
      <c r="N198" s="44" t="n">
        <v>225</v>
      </c>
      <c r="P198" s="44" t="s">
        <v>983</v>
      </c>
      <c r="R198" s="44" t="s">
        <v>657</v>
      </c>
      <c r="S198" s="44" t="s">
        <v>897</v>
      </c>
    </row>
    <row r="199" customFormat="false" ht="15" hidden="false" customHeight="false" outlineLevel="0" collapsed="false">
      <c r="C199" s="45" t="s">
        <v>985</v>
      </c>
      <c r="M199" s="0"/>
      <c r="N199" s="44" t="n">
        <v>226</v>
      </c>
      <c r="P199" s="44" t="s">
        <v>986</v>
      </c>
      <c r="S199" s="44" t="s">
        <v>897</v>
      </c>
    </row>
    <row r="200" customFormat="false" ht="15" hidden="false" customHeight="false" outlineLevel="0" collapsed="false">
      <c r="C200" s="45" t="s">
        <v>987</v>
      </c>
      <c r="M200" s="0"/>
      <c r="N200" s="44" t="n">
        <v>227</v>
      </c>
      <c r="P200" s="44" t="s">
        <v>986</v>
      </c>
      <c r="R200" s="44" t="s">
        <v>657</v>
      </c>
      <c r="S200" s="44" t="s">
        <v>897</v>
      </c>
    </row>
    <row r="201" customFormat="false" ht="15" hidden="false" customHeight="false" outlineLevel="0" collapsed="false">
      <c r="C201" s="45" t="s">
        <v>988</v>
      </c>
      <c r="M201" s="0"/>
      <c r="N201" s="44" t="n">
        <v>228</v>
      </c>
      <c r="P201" s="44" t="s">
        <v>989</v>
      </c>
      <c r="S201" s="44" t="s">
        <v>897</v>
      </c>
    </row>
    <row r="202" customFormat="false" ht="15" hidden="false" customHeight="false" outlineLevel="0" collapsed="false">
      <c r="C202" s="45" t="s">
        <v>990</v>
      </c>
      <c r="M202" s="0"/>
      <c r="N202" s="44" t="n">
        <v>229</v>
      </c>
      <c r="P202" s="44" t="s">
        <v>989</v>
      </c>
      <c r="R202" s="44" t="s">
        <v>657</v>
      </c>
      <c r="S202" s="44" t="s">
        <v>897</v>
      </c>
    </row>
    <row r="203" customFormat="false" ht="15" hidden="false" customHeight="false" outlineLevel="0" collapsed="false">
      <c r="C203" s="45" t="s">
        <v>991</v>
      </c>
      <c r="M203" s="0"/>
      <c r="N203" s="44" t="n">
        <v>230</v>
      </c>
      <c r="P203" s="44" t="s">
        <v>992</v>
      </c>
      <c r="S203" s="44" t="s">
        <v>897</v>
      </c>
    </row>
    <row r="204" customFormat="false" ht="15" hidden="false" customHeight="false" outlineLevel="0" collapsed="false">
      <c r="C204" s="45" t="s">
        <v>993</v>
      </c>
      <c r="M204" s="0"/>
      <c r="N204" s="44" t="n">
        <v>231</v>
      </c>
      <c r="P204" s="44" t="s">
        <v>992</v>
      </c>
      <c r="R204" s="44" t="s">
        <v>657</v>
      </c>
      <c r="S204" s="44" t="s">
        <v>897</v>
      </c>
    </row>
    <row r="205" customFormat="false" ht="15" hidden="false" customHeight="false" outlineLevel="0" collapsed="false">
      <c r="C205" s="45" t="s">
        <v>994</v>
      </c>
      <c r="M205" s="0"/>
      <c r="N205" s="44" t="n">
        <v>232</v>
      </c>
      <c r="P205" s="44" t="s">
        <v>995</v>
      </c>
      <c r="S205" s="44" t="s">
        <v>897</v>
      </c>
    </row>
    <row r="206" customFormat="false" ht="15" hidden="false" customHeight="false" outlineLevel="0" collapsed="false">
      <c r="C206" s="45" t="s">
        <v>996</v>
      </c>
      <c r="M206" s="0"/>
      <c r="N206" s="44" t="n">
        <v>233</v>
      </c>
      <c r="P206" s="44" t="s">
        <v>995</v>
      </c>
      <c r="R206" s="44" t="s">
        <v>657</v>
      </c>
      <c r="S206" s="44" t="s">
        <v>897</v>
      </c>
    </row>
    <row r="207" customFormat="false" ht="15" hidden="false" customHeight="false" outlineLevel="0" collapsed="false">
      <c r="C207" s="45" t="s">
        <v>997</v>
      </c>
      <c r="M207" s="0"/>
      <c r="N207" s="44" t="n">
        <v>234</v>
      </c>
      <c r="P207" s="44" t="s">
        <v>998</v>
      </c>
      <c r="S207" s="44" t="s">
        <v>897</v>
      </c>
    </row>
    <row r="208" customFormat="false" ht="15" hidden="false" customHeight="false" outlineLevel="0" collapsed="false">
      <c r="C208" s="45" t="s">
        <v>999</v>
      </c>
      <c r="M208" s="0"/>
      <c r="N208" s="44" t="n">
        <v>235</v>
      </c>
      <c r="P208" s="44" t="s">
        <v>998</v>
      </c>
      <c r="R208" s="44" t="s">
        <v>657</v>
      </c>
      <c r="S208" s="44" t="s">
        <v>897</v>
      </c>
    </row>
    <row r="209" customFormat="false" ht="15" hidden="false" customHeight="false" outlineLevel="0" collapsed="false">
      <c r="C209" s="45" t="s">
        <v>1000</v>
      </c>
      <c r="M209" s="0"/>
      <c r="N209" s="44" t="n">
        <v>236</v>
      </c>
      <c r="P209" s="44" t="s">
        <v>1001</v>
      </c>
      <c r="S209" s="44" t="s">
        <v>897</v>
      </c>
    </row>
    <row r="210" customFormat="false" ht="15" hidden="false" customHeight="false" outlineLevel="0" collapsed="false">
      <c r="C210" s="45" t="s">
        <v>1002</v>
      </c>
      <c r="M210" s="0"/>
      <c r="N210" s="44" t="n">
        <v>237</v>
      </c>
      <c r="P210" s="44" t="s">
        <v>1001</v>
      </c>
      <c r="R210" s="44" t="s">
        <v>657</v>
      </c>
      <c r="S210" s="44" t="s">
        <v>897</v>
      </c>
    </row>
    <row r="211" customFormat="false" ht="15" hidden="false" customHeight="false" outlineLevel="0" collapsed="false">
      <c r="C211" s="45" t="s">
        <v>1003</v>
      </c>
      <c r="M211" s="0"/>
      <c r="N211" s="44" t="n">
        <v>238</v>
      </c>
      <c r="P211" s="44" t="s">
        <v>1004</v>
      </c>
      <c r="R211" s="44" t="s">
        <v>657</v>
      </c>
      <c r="S211" s="44" t="s">
        <v>897</v>
      </c>
    </row>
    <row r="212" customFormat="false" ht="15" hidden="false" customHeight="false" outlineLevel="0" collapsed="false">
      <c r="C212" s="45" t="s">
        <v>1005</v>
      </c>
      <c r="M212" s="0"/>
      <c r="N212" s="44" t="n">
        <v>239</v>
      </c>
      <c r="P212" s="44" t="s">
        <v>1006</v>
      </c>
      <c r="R212" s="44" t="s">
        <v>657</v>
      </c>
      <c r="S212" s="44" t="s">
        <v>897</v>
      </c>
    </row>
    <row r="213" customFormat="false" ht="15" hidden="false" customHeight="false" outlineLevel="0" collapsed="false">
      <c r="C213" s="45" t="s">
        <v>1007</v>
      </c>
      <c r="M213" s="0"/>
      <c r="N213" s="44" t="n">
        <v>240</v>
      </c>
      <c r="P213" s="44" t="s">
        <v>1008</v>
      </c>
      <c r="R213" s="44" t="s">
        <v>657</v>
      </c>
      <c r="S213" s="44" t="s">
        <v>897</v>
      </c>
    </row>
    <row r="214" customFormat="false" ht="15" hidden="false" customHeight="false" outlineLevel="0" collapsed="false">
      <c r="C214" s="45" t="s">
        <v>1009</v>
      </c>
      <c r="M214" s="0"/>
      <c r="N214" s="44" t="n">
        <v>241</v>
      </c>
      <c r="P214" s="44" t="s">
        <v>1010</v>
      </c>
      <c r="R214" s="44" t="s">
        <v>657</v>
      </c>
      <c r="S214" s="44" t="s">
        <v>897</v>
      </c>
    </row>
    <row r="215" customFormat="false" ht="15" hidden="false" customHeight="false" outlineLevel="0" collapsed="false">
      <c r="C215" s="45" t="s">
        <v>1011</v>
      </c>
      <c r="M215" s="0"/>
      <c r="N215" s="44" t="n">
        <v>242</v>
      </c>
      <c r="P215" s="44" t="s">
        <v>1012</v>
      </c>
      <c r="S215" s="44" t="s">
        <v>897</v>
      </c>
    </row>
    <row r="216" customFormat="false" ht="15" hidden="false" customHeight="false" outlineLevel="0" collapsed="false">
      <c r="C216" s="45" t="s">
        <v>1013</v>
      </c>
      <c r="M216" s="0"/>
      <c r="N216" s="44" t="n">
        <v>243</v>
      </c>
      <c r="P216" s="44" t="s">
        <v>1012</v>
      </c>
      <c r="R216" s="44" t="s">
        <v>657</v>
      </c>
      <c r="S216" s="44" t="s">
        <v>897</v>
      </c>
    </row>
    <row r="217" customFormat="false" ht="15" hidden="false" customHeight="false" outlineLevel="0" collapsed="false">
      <c r="C217" s="45" t="s">
        <v>1014</v>
      </c>
      <c r="M217" s="0"/>
      <c r="N217" s="44" t="n">
        <v>244</v>
      </c>
      <c r="P217" s="44" t="s">
        <v>1015</v>
      </c>
      <c r="S217" s="44" t="s">
        <v>897</v>
      </c>
    </row>
    <row r="218" customFormat="false" ht="15" hidden="false" customHeight="false" outlineLevel="0" collapsed="false">
      <c r="C218" s="45" t="s">
        <v>1016</v>
      </c>
      <c r="M218" s="0"/>
      <c r="N218" s="44" t="n">
        <v>245</v>
      </c>
      <c r="P218" s="44" t="s">
        <v>1015</v>
      </c>
      <c r="R218" s="44" t="s">
        <v>657</v>
      </c>
      <c r="S218" s="44" t="s">
        <v>897</v>
      </c>
    </row>
    <row r="219" customFormat="false" ht="15" hidden="false" customHeight="false" outlineLevel="0" collapsed="false">
      <c r="C219" s="45" t="s">
        <v>1017</v>
      </c>
      <c r="M219" s="0"/>
      <c r="N219" s="44" t="n">
        <v>248</v>
      </c>
      <c r="P219" s="44" t="s">
        <v>1018</v>
      </c>
      <c r="S219" s="44" t="s">
        <v>897</v>
      </c>
    </row>
    <row r="220" customFormat="false" ht="15" hidden="false" customHeight="false" outlineLevel="0" collapsed="false">
      <c r="C220" s="45" t="s">
        <v>1019</v>
      </c>
      <c r="M220" s="0"/>
      <c r="N220" s="44" t="n">
        <v>249</v>
      </c>
      <c r="P220" s="44" t="s">
        <v>1018</v>
      </c>
      <c r="R220" s="44" t="s">
        <v>657</v>
      </c>
      <c r="S220" s="44" t="s">
        <v>897</v>
      </c>
    </row>
    <row r="221" customFormat="false" ht="15" hidden="false" customHeight="false" outlineLevel="0" collapsed="false">
      <c r="C221" s="45" t="s">
        <v>1020</v>
      </c>
      <c r="M221" s="0"/>
      <c r="N221" s="44" t="n">
        <v>250</v>
      </c>
      <c r="P221" s="44" t="s">
        <v>1021</v>
      </c>
      <c r="R221" s="44" t="s">
        <v>657</v>
      </c>
      <c r="S221" s="44" t="s">
        <v>897</v>
      </c>
    </row>
    <row r="222" customFormat="false" ht="15" hidden="false" customHeight="false" outlineLevel="0" collapsed="false">
      <c r="C222" s="45" t="s">
        <v>1022</v>
      </c>
      <c r="M222" s="0"/>
      <c r="N222" s="44" t="n">
        <v>253</v>
      </c>
      <c r="P222" s="44" t="s">
        <v>1023</v>
      </c>
      <c r="S222" s="44" t="s">
        <v>897</v>
      </c>
    </row>
    <row r="223" customFormat="false" ht="15" hidden="false" customHeight="false" outlineLevel="0" collapsed="false">
      <c r="C223" s="45" t="s">
        <v>1024</v>
      </c>
      <c r="M223" s="0"/>
      <c r="N223" s="44" t="n">
        <v>254</v>
      </c>
      <c r="P223" s="44" t="s">
        <v>1025</v>
      </c>
      <c r="S223" s="44" t="s">
        <v>897</v>
      </c>
    </row>
    <row r="224" customFormat="false" ht="15" hidden="false" customHeight="false" outlineLevel="0" collapsed="false">
      <c r="C224" s="45" t="s">
        <v>1026</v>
      </c>
      <c r="M224" s="0"/>
      <c r="N224" s="44" t="n">
        <v>255</v>
      </c>
      <c r="P224" s="44" t="s">
        <v>1025</v>
      </c>
      <c r="R224" s="44" t="s">
        <v>657</v>
      </c>
      <c r="S224" s="44" t="s">
        <v>897</v>
      </c>
    </row>
    <row r="225" customFormat="false" ht="15" hidden="false" customHeight="false" outlineLevel="0" collapsed="false">
      <c r="C225" s="45" t="s">
        <v>1027</v>
      </c>
      <c r="M225" s="0"/>
      <c r="N225" s="44" t="n">
        <v>256</v>
      </c>
      <c r="P225" s="44" t="s">
        <v>1028</v>
      </c>
      <c r="S225" s="44" t="s">
        <v>897</v>
      </c>
    </row>
    <row r="226" customFormat="false" ht="15" hidden="false" customHeight="false" outlineLevel="0" collapsed="false">
      <c r="C226" s="45" t="s">
        <v>1029</v>
      </c>
      <c r="M226" s="0"/>
      <c r="N226" s="44" t="n">
        <v>257</v>
      </c>
      <c r="P226" s="44" t="s">
        <v>1028</v>
      </c>
      <c r="R226" s="44" t="s">
        <v>657</v>
      </c>
      <c r="S226" s="44" t="s">
        <v>897</v>
      </c>
    </row>
    <row r="227" customFormat="false" ht="15" hidden="false" customHeight="false" outlineLevel="0" collapsed="false">
      <c r="C227" s="45" t="s">
        <v>1030</v>
      </c>
      <c r="M227" s="0"/>
      <c r="N227" s="44" t="n">
        <v>258</v>
      </c>
      <c r="P227" s="44" t="s">
        <v>1031</v>
      </c>
      <c r="S227" s="44" t="s">
        <v>897</v>
      </c>
    </row>
    <row r="228" customFormat="false" ht="15" hidden="false" customHeight="false" outlineLevel="0" collapsed="false">
      <c r="C228" s="45" t="s">
        <v>1032</v>
      </c>
      <c r="M228" s="0"/>
      <c r="N228" s="44" t="n">
        <v>259</v>
      </c>
      <c r="P228" s="44" t="s">
        <v>1031</v>
      </c>
      <c r="R228" s="44" t="s">
        <v>657</v>
      </c>
      <c r="S228" s="44" t="s">
        <v>897</v>
      </c>
    </row>
    <row r="229" customFormat="false" ht="15" hidden="false" customHeight="false" outlineLevel="0" collapsed="false">
      <c r="C229" s="45" t="s">
        <v>1033</v>
      </c>
      <c r="M229" s="0"/>
      <c r="N229" s="44" t="n">
        <v>260</v>
      </c>
      <c r="P229" s="44" t="s">
        <v>1034</v>
      </c>
      <c r="S229" s="44" t="s">
        <v>897</v>
      </c>
    </row>
    <row r="230" customFormat="false" ht="15" hidden="false" customHeight="false" outlineLevel="0" collapsed="false">
      <c r="C230" s="45" t="s">
        <v>1035</v>
      </c>
      <c r="M230" s="0"/>
      <c r="N230" s="44" t="n">
        <v>261</v>
      </c>
      <c r="P230" s="44" t="s">
        <v>1034</v>
      </c>
      <c r="R230" s="44" t="s">
        <v>657</v>
      </c>
      <c r="S230" s="44" t="s">
        <v>897</v>
      </c>
    </row>
    <row r="231" customFormat="false" ht="15" hidden="false" customHeight="false" outlineLevel="0" collapsed="false">
      <c r="C231" s="45" t="s">
        <v>1036</v>
      </c>
      <c r="M231" s="0"/>
      <c r="N231" s="44" t="n">
        <v>262</v>
      </c>
      <c r="P231" s="44" t="s">
        <v>1037</v>
      </c>
      <c r="S231" s="44" t="s">
        <v>897</v>
      </c>
    </row>
    <row r="232" customFormat="false" ht="15" hidden="false" customHeight="false" outlineLevel="0" collapsed="false">
      <c r="C232" s="45" t="s">
        <v>1038</v>
      </c>
      <c r="M232" s="0"/>
      <c r="N232" s="44" t="n">
        <v>263</v>
      </c>
      <c r="P232" s="44" t="s">
        <v>1037</v>
      </c>
      <c r="R232" s="44" t="s">
        <v>657</v>
      </c>
      <c r="S232" s="44" t="s">
        <v>897</v>
      </c>
    </row>
    <row r="233" customFormat="false" ht="15" hidden="false" customHeight="false" outlineLevel="0" collapsed="false">
      <c r="C233" s="45" t="s">
        <v>1039</v>
      </c>
      <c r="M233" s="0"/>
      <c r="N233" s="44" t="n">
        <v>264</v>
      </c>
      <c r="P233" s="44" t="s">
        <v>1040</v>
      </c>
      <c r="S233" s="44" t="s">
        <v>897</v>
      </c>
    </row>
    <row r="234" customFormat="false" ht="15" hidden="false" customHeight="false" outlineLevel="0" collapsed="false">
      <c r="C234" s="45" t="s">
        <v>1041</v>
      </c>
      <c r="M234" s="0"/>
      <c r="N234" s="44" t="n">
        <v>265</v>
      </c>
      <c r="P234" s="44" t="s">
        <v>1040</v>
      </c>
      <c r="R234" s="44" t="s">
        <v>657</v>
      </c>
      <c r="S234" s="44" t="s">
        <v>897</v>
      </c>
    </row>
    <row r="235" customFormat="false" ht="15" hidden="false" customHeight="false" outlineLevel="0" collapsed="false">
      <c r="C235" s="45" t="s">
        <v>1042</v>
      </c>
      <c r="M235" s="0"/>
      <c r="N235" s="44" t="n">
        <v>266</v>
      </c>
      <c r="P235" s="44" t="s">
        <v>1043</v>
      </c>
      <c r="S235" s="44" t="s">
        <v>897</v>
      </c>
    </row>
    <row r="236" customFormat="false" ht="15" hidden="false" customHeight="false" outlineLevel="0" collapsed="false">
      <c r="C236" s="45" t="s">
        <v>1044</v>
      </c>
      <c r="M236" s="0"/>
      <c r="N236" s="44" t="n">
        <v>267</v>
      </c>
      <c r="P236" s="44" t="s">
        <v>1043</v>
      </c>
      <c r="R236" s="44" t="s">
        <v>657</v>
      </c>
      <c r="S236" s="44" t="s">
        <v>897</v>
      </c>
    </row>
    <row r="237" customFormat="false" ht="15" hidden="false" customHeight="false" outlineLevel="0" collapsed="false">
      <c r="C237" s="45" t="s">
        <v>1045</v>
      </c>
      <c r="M237" s="0"/>
      <c r="N237" s="44" t="n">
        <v>275</v>
      </c>
      <c r="P237" s="44" t="s">
        <v>1046</v>
      </c>
      <c r="S237" s="44" t="s">
        <v>897</v>
      </c>
    </row>
    <row r="238" customFormat="false" ht="15" hidden="false" customHeight="false" outlineLevel="0" collapsed="false">
      <c r="C238" s="45" t="s">
        <v>1047</v>
      </c>
      <c r="M238" s="0"/>
      <c r="N238" s="44" t="n">
        <v>276</v>
      </c>
      <c r="P238" s="44" t="s">
        <v>1048</v>
      </c>
      <c r="S238" s="44" t="s">
        <v>897</v>
      </c>
    </row>
    <row r="239" customFormat="false" ht="15" hidden="false" customHeight="false" outlineLevel="0" collapsed="false">
      <c r="C239" s="45" t="s">
        <v>1049</v>
      </c>
      <c r="M239" s="0"/>
      <c r="N239" s="44" t="n">
        <v>277</v>
      </c>
      <c r="P239" s="44" t="s">
        <v>1050</v>
      </c>
      <c r="S239" s="44" t="s">
        <v>897</v>
      </c>
    </row>
    <row r="240" customFormat="false" ht="15" hidden="false" customHeight="false" outlineLevel="0" collapsed="false">
      <c r="C240" s="45" t="s">
        <v>1051</v>
      </c>
      <c r="M240" s="0"/>
      <c r="N240" s="44" t="n">
        <v>278</v>
      </c>
      <c r="P240" s="44" t="s">
        <v>1050</v>
      </c>
      <c r="R240" s="44" t="s">
        <v>657</v>
      </c>
      <c r="S240" s="44" t="s">
        <v>897</v>
      </c>
    </row>
    <row r="241" customFormat="false" ht="15" hidden="false" customHeight="false" outlineLevel="0" collapsed="false">
      <c r="C241" s="45" t="s">
        <v>1052</v>
      </c>
      <c r="M241" s="0"/>
      <c r="N241" s="44" t="n">
        <v>279</v>
      </c>
      <c r="P241" s="44" t="s">
        <v>1053</v>
      </c>
      <c r="S241" s="44" t="s">
        <v>888</v>
      </c>
    </row>
    <row r="242" customFormat="false" ht="15" hidden="false" customHeight="false" outlineLevel="0" collapsed="false">
      <c r="C242" s="45" t="s">
        <v>1054</v>
      </c>
      <c r="M242" s="0"/>
      <c r="N242" s="44" t="n">
        <v>280</v>
      </c>
      <c r="P242" s="44" t="s">
        <v>1055</v>
      </c>
      <c r="S242" s="44" t="s">
        <v>888</v>
      </c>
    </row>
    <row r="243" customFormat="false" ht="15" hidden="false" customHeight="false" outlineLevel="0" collapsed="false">
      <c r="C243" s="45" t="s">
        <v>1056</v>
      </c>
      <c r="M243" s="0"/>
      <c r="N243" s="44" t="n">
        <v>281</v>
      </c>
      <c r="P243" s="44" t="s">
        <v>1057</v>
      </c>
      <c r="S243" s="44" t="s">
        <v>888</v>
      </c>
    </row>
    <row r="244" customFormat="false" ht="15" hidden="false" customHeight="false" outlineLevel="0" collapsed="false">
      <c r="C244" s="45" t="s">
        <v>1058</v>
      </c>
      <c r="M244" s="0"/>
      <c r="N244" s="44" t="n">
        <v>282</v>
      </c>
      <c r="P244" s="44" t="s">
        <v>1057</v>
      </c>
      <c r="R244" s="44" t="s">
        <v>657</v>
      </c>
      <c r="S244" s="44" t="s">
        <v>888</v>
      </c>
    </row>
    <row r="245" customFormat="false" ht="15" hidden="false" customHeight="false" outlineLevel="0" collapsed="false">
      <c r="C245" s="45" t="s">
        <v>1059</v>
      </c>
      <c r="M245" s="0"/>
      <c r="N245" s="44" t="n">
        <v>284</v>
      </c>
      <c r="P245" s="44" t="s">
        <v>1057</v>
      </c>
      <c r="Q245" s="44" t="s">
        <v>1060</v>
      </c>
      <c r="R245" s="44" t="s">
        <v>657</v>
      </c>
      <c r="S245" s="44" t="s">
        <v>888</v>
      </c>
    </row>
    <row r="246" customFormat="false" ht="15" hidden="false" customHeight="false" outlineLevel="0" collapsed="false">
      <c r="C246" s="45" t="s">
        <v>1061</v>
      </c>
      <c r="M246" s="0"/>
      <c r="N246" s="44" t="n">
        <v>287</v>
      </c>
    </row>
    <row r="247" customFormat="false" ht="15" hidden="false" customHeight="false" outlineLevel="0" collapsed="false">
      <c r="C247" s="45" t="s">
        <v>1062</v>
      </c>
      <c r="N247" s="44" t="n">
        <v>41</v>
      </c>
      <c r="P247" s="44" t="s">
        <v>1063</v>
      </c>
      <c r="R247" s="44" t="s">
        <v>657</v>
      </c>
      <c r="S247" s="44" t="s">
        <v>652</v>
      </c>
    </row>
    <row r="248" customFormat="false" ht="15" hidden="false" customHeight="false" outlineLevel="0" collapsed="false">
      <c r="C248" s="45" t="s">
        <v>1064</v>
      </c>
      <c r="N248" s="44" t="n">
        <v>42</v>
      </c>
      <c r="P248" s="44" t="s">
        <v>1065</v>
      </c>
      <c r="R248" s="44" t="s">
        <v>657</v>
      </c>
      <c r="S248" s="44" t="s">
        <v>652</v>
      </c>
    </row>
    <row r="249" customFormat="false" ht="15" hidden="false" customHeight="false" outlineLevel="0" collapsed="false">
      <c r="C249" s="45" t="s">
        <v>1066</v>
      </c>
      <c r="N249" s="44" t="n">
        <v>43</v>
      </c>
      <c r="P249" s="44" t="s">
        <v>1067</v>
      </c>
      <c r="R249" s="44" t="s">
        <v>660</v>
      </c>
      <c r="S249" s="44" t="s">
        <v>652</v>
      </c>
    </row>
    <row r="250" customFormat="false" ht="15" hidden="false" customHeight="false" outlineLevel="0" collapsed="false">
      <c r="C250" s="45" t="s">
        <v>1068</v>
      </c>
      <c r="N250" s="44" t="n">
        <v>63</v>
      </c>
      <c r="P250" s="44" t="s">
        <v>1069</v>
      </c>
      <c r="R250" s="44" t="s">
        <v>660</v>
      </c>
      <c r="S250" s="44" t="s">
        <v>652</v>
      </c>
    </row>
    <row r="251" customFormat="false" ht="15" hidden="false" customHeight="false" outlineLevel="0" collapsed="false">
      <c r="C251" s="45" t="s">
        <v>1070</v>
      </c>
      <c r="N251" s="44" t="n">
        <v>64</v>
      </c>
      <c r="P251" s="44" t="s">
        <v>1071</v>
      </c>
      <c r="R251" s="44" t="s">
        <v>660</v>
      </c>
      <c r="S251" s="44" t="s">
        <v>652</v>
      </c>
    </row>
    <row r="252" customFormat="false" ht="15" hidden="false" customHeight="false" outlineLevel="0" collapsed="false">
      <c r="C252" s="45" t="s">
        <v>1072</v>
      </c>
      <c r="N252" s="44" t="n">
        <v>70</v>
      </c>
      <c r="P252" s="44" t="s">
        <v>1073</v>
      </c>
      <c r="R252" s="44" t="s">
        <v>660</v>
      </c>
      <c r="S252" s="44" t="s">
        <v>652</v>
      </c>
    </row>
    <row r="253" customFormat="false" ht="15" hidden="false" customHeight="false" outlineLevel="0" collapsed="false">
      <c r="C253" s="45" t="s">
        <v>1074</v>
      </c>
      <c r="N253" s="44" t="n">
        <v>71</v>
      </c>
      <c r="P253" s="44" t="s">
        <v>1075</v>
      </c>
      <c r="R253" s="44" t="s">
        <v>660</v>
      </c>
      <c r="S253" s="44" t="s">
        <v>652</v>
      </c>
    </row>
    <row r="254" customFormat="false" ht="15" hidden="false" customHeight="false" outlineLevel="0" collapsed="false">
      <c r="C254" s="45" t="s">
        <v>1076</v>
      </c>
      <c r="N254" s="44" t="n">
        <v>72</v>
      </c>
      <c r="P254" s="44" t="s">
        <v>1077</v>
      </c>
      <c r="R254" s="44" t="s">
        <v>660</v>
      </c>
      <c r="S254" s="44" t="s">
        <v>652</v>
      </c>
    </row>
    <row r="255" customFormat="false" ht="15" hidden="false" customHeight="false" outlineLevel="0" collapsed="false">
      <c r="C255" s="45" t="s">
        <v>1078</v>
      </c>
      <c r="N255" s="44" t="n">
        <v>116</v>
      </c>
      <c r="P255" s="44" t="s">
        <v>1079</v>
      </c>
      <c r="R255" s="44" t="s">
        <v>657</v>
      </c>
      <c r="S255" s="44" t="s">
        <v>1080</v>
      </c>
    </row>
    <row r="256" customFormat="false" ht="15" hidden="false" customHeight="false" outlineLevel="0" collapsed="false">
      <c r="C256" s="45" t="s">
        <v>1081</v>
      </c>
      <c r="N256" s="44" t="n">
        <v>124</v>
      </c>
      <c r="P256" s="44" t="s">
        <v>1082</v>
      </c>
      <c r="S256" s="44" t="s">
        <v>870</v>
      </c>
    </row>
    <row r="257" customFormat="false" ht="15" hidden="false" customHeight="false" outlineLevel="0" collapsed="false">
      <c r="C257" s="45" t="s">
        <v>1083</v>
      </c>
      <c r="N257" s="44" t="n">
        <v>125</v>
      </c>
      <c r="P257" s="44" t="s">
        <v>1084</v>
      </c>
      <c r="R257" s="44" t="s">
        <v>657</v>
      </c>
      <c r="S257" s="44" t="s">
        <v>870</v>
      </c>
    </row>
    <row r="258" customFormat="false" ht="15" hidden="false" customHeight="false" outlineLevel="0" collapsed="false">
      <c r="C258" s="45" t="s">
        <v>1085</v>
      </c>
      <c r="N258" s="44" t="n">
        <v>126</v>
      </c>
      <c r="P258" s="44" t="s">
        <v>1086</v>
      </c>
      <c r="S258" s="44" t="s">
        <v>870</v>
      </c>
    </row>
    <row r="259" customFormat="false" ht="15" hidden="false" customHeight="false" outlineLevel="0" collapsed="false">
      <c r="C259" s="45" t="s">
        <v>1087</v>
      </c>
      <c r="N259" s="44" t="n">
        <v>127</v>
      </c>
      <c r="P259" s="44" t="s">
        <v>1088</v>
      </c>
      <c r="R259" s="44" t="s">
        <v>657</v>
      </c>
      <c r="S259" s="44" t="s">
        <v>870</v>
      </c>
    </row>
    <row r="260" customFormat="false" ht="15" hidden="false" customHeight="false" outlineLevel="0" collapsed="false">
      <c r="C260" s="45" t="s">
        <v>1089</v>
      </c>
      <c r="N260" s="44" t="n">
        <v>128</v>
      </c>
      <c r="P260" s="44" t="s">
        <v>1090</v>
      </c>
      <c r="S260" s="44" t="s">
        <v>870</v>
      </c>
    </row>
    <row r="261" customFormat="false" ht="15" hidden="false" customHeight="false" outlineLevel="0" collapsed="false">
      <c r="C261" s="45" t="s">
        <v>1091</v>
      </c>
      <c r="N261" s="44" t="n">
        <v>129</v>
      </c>
      <c r="P261" s="44" t="s">
        <v>1092</v>
      </c>
      <c r="R261" s="44" t="s">
        <v>657</v>
      </c>
      <c r="S261" s="44" t="s">
        <v>870</v>
      </c>
    </row>
    <row r="262" customFormat="false" ht="15" hidden="false" customHeight="false" outlineLevel="0" collapsed="false">
      <c r="C262" s="45" t="s">
        <v>1093</v>
      </c>
      <c r="N262" s="44" t="n">
        <v>131</v>
      </c>
      <c r="P262" s="44" t="s">
        <v>1094</v>
      </c>
      <c r="R262" s="44" t="s">
        <v>660</v>
      </c>
      <c r="S262" s="44" t="s">
        <v>870</v>
      </c>
    </row>
    <row r="263" customFormat="false" ht="15" hidden="false" customHeight="false" outlineLevel="0" collapsed="false">
      <c r="C263" s="45" t="s">
        <v>1095</v>
      </c>
      <c r="N263" s="44" t="n">
        <v>134</v>
      </c>
      <c r="P263" s="44" t="s">
        <v>1096</v>
      </c>
      <c r="S263" s="44" t="s">
        <v>870</v>
      </c>
    </row>
    <row r="264" customFormat="false" ht="15" hidden="false" customHeight="false" outlineLevel="0" collapsed="false">
      <c r="C264" s="45" t="s">
        <v>1097</v>
      </c>
      <c r="N264" s="44" t="n">
        <v>135</v>
      </c>
      <c r="P264" s="44" t="s">
        <v>1098</v>
      </c>
      <c r="R264" s="44" t="s">
        <v>657</v>
      </c>
      <c r="S264" s="44" t="s">
        <v>870</v>
      </c>
    </row>
    <row r="265" customFormat="false" ht="15" hidden="false" customHeight="false" outlineLevel="0" collapsed="false">
      <c r="C265" s="45" t="s">
        <v>1099</v>
      </c>
      <c r="N265" s="44" t="n">
        <v>146</v>
      </c>
      <c r="P265" s="44" t="s">
        <v>1100</v>
      </c>
      <c r="S265" s="44" t="s">
        <v>897</v>
      </c>
    </row>
    <row r="266" customFormat="false" ht="15" hidden="false" customHeight="false" outlineLevel="0" collapsed="false">
      <c r="C266" s="45" t="s">
        <v>1101</v>
      </c>
      <c r="N266" s="44" t="n">
        <v>147</v>
      </c>
      <c r="P266" s="44" t="s">
        <v>1100</v>
      </c>
      <c r="R266" s="44" t="s">
        <v>657</v>
      </c>
      <c r="S266" s="44" t="s">
        <v>897</v>
      </c>
    </row>
    <row r="267" customFormat="false" ht="15" hidden="false" customHeight="false" outlineLevel="0" collapsed="false">
      <c r="C267" s="45" t="s">
        <v>1102</v>
      </c>
      <c r="N267" s="44" t="n">
        <v>153</v>
      </c>
      <c r="P267" s="44" t="s">
        <v>1103</v>
      </c>
      <c r="S267" s="44" t="s">
        <v>897</v>
      </c>
    </row>
    <row r="268" customFormat="false" ht="15" hidden="false" customHeight="false" outlineLevel="0" collapsed="false">
      <c r="C268" s="45" t="s">
        <v>1104</v>
      </c>
      <c r="N268" s="44" t="n">
        <v>154</v>
      </c>
      <c r="P268" s="44" t="s">
        <v>1103</v>
      </c>
      <c r="R268" s="44" t="s">
        <v>657</v>
      </c>
      <c r="S268" s="44" t="s">
        <v>897</v>
      </c>
    </row>
    <row r="269" customFormat="false" ht="15" hidden="false" customHeight="false" outlineLevel="0" collapsed="false">
      <c r="C269" s="45" t="s">
        <v>1105</v>
      </c>
      <c r="N269" s="44" t="n">
        <v>166</v>
      </c>
      <c r="P269" s="44" t="s">
        <v>1106</v>
      </c>
      <c r="R269" s="44" t="s">
        <v>657</v>
      </c>
      <c r="S269" s="44" t="s">
        <v>897</v>
      </c>
    </row>
    <row r="270" customFormat="false" ht="15" hidden="false" customHeight="false" outlineLevel="0" collapsed="false">
      <c r="C270" s="45" t="s">
        <v>1107</v>
      </c>
      <c r="N270" s="44" t="n">
        <v>167</v>
      </c>
      <c r="P270" s="44" t="s">
        <v>1108</v>
      </c>
      <c r="S270" s="44" t="s">
        <v>897</v>
      </c>
    </row>
    <row r="271" customFormat="false" ht="15" hidden="false" customHeight="false" outlineLevel="0" collapsed="false">
      <c r="C271" s="45" t="s">
        <v>1109</v>
      </c>
      <c r="N271" s="44" t="n">
        <v>168</v>
      </c>
      <c r="P271" s="44" t="s">
        <v>1108</v>
      </c>
      <c r="R271" s="44" t="s">
        <v>657</v>
      </c>
      <c r="S271" s="44" t="s">
        <v>897</v>
      </c>
    </row>
    <row r="272" customFormat="false" ht="15" hidden="false" customHeight="false" outlineLevel="0" collapsed="false">
      <c r="C272" s="45" t="s">
        <v>1110</v>
      </c>
      <c r="N272" s="44" t="n">
        <v>169</v>
      </c>
      <c r="P272" s="44" t="s">
        <v>1111</v>
      </c>
      <c r="R272" s="44" t="s">
        <v>657</v>
      </c>
      <c r="S272" s="44" t="s">
        <v>897</v>
      </c>
    </row>
    <row r="273" customFormat="false" ht="15" hidden="false" customHeight="false" outlineLevel="0" collapsed="false">
      <c r="C273" s="45" t="s">
        <v>1112</v>
      </c>
      <c r="N273" s="44" t="n">
        <v>173</v>
      </c>
      <c r="P273" s="44" t="s">
        <v>1113</v>
      </c>
      <c r="S273" s="44" t="s">
        <v>897</v>
      </c>
    </row>
    <row r="274" customFormat="false" ht="15" hidden="false" customHeight="false" outlineLevel="0" collapsed="false">
      <c r="C274" s="45" t="s">
        <v>1114</v>
      </c>
      <c r="N274" s="44" t="n">
        <v>174</v>
      </c>
      <c r="P274" s="44" t="s">
        <v>1113</v>
      </c>
      <c r="R274" s="44" t="s">
        <v>657</v>
      </c>
      <c r="S274" s="44" t="s">
        <v>897</v>
      </c>
    </row>
    <row r="275" customFormat="false" ht="15" hidden="false" customHeight="false" outlineLevel="0" collapsed="false">
      <c r="C275" s="45" t="s">
        <v>1115</v>
      </c>
      <c r="N275" s="44" t="n">
        <v>175</v>
      </c>
      <c r="P275" s="44" t="s">
        <v>1116</v>
      </c>
      <c r="R275" s="44" t="s">
        <v>657</v>
      </c>
      <c r="S275" s="44" t="s">
        <v>897</v>
      </c>
    </row>
    <row r="276" customFormat="false" ht="15" hidden="false" customHeight="false" outlineLevel="0" collapsed="false">
      <c r="C276" s="45" t="s">
        <v>1117</v>
      </c>
      <c r="N276" s="44" t="n">
        <v>178</v>
      </c>
      <c r="P276" s="44" t="s">
        <v>1118</v>
      </c>
      <c r="R276" s="44" t="s">
        <v>657</v>
      </c>
      <c r="S276" s="44" t="s">
        <v>897</v>
      </c>
    </row>
    <row r="277" customFormat="false" ht="15" hidden="false" customHeight="false" outlineLevel="0" collapsed="false">
      <c r="C277" s="45" t="s">
        <v>1119</v>
      </c>
      <c r="N277" s="44" t="n">
        <v>181</v>
      </c>
      <c r="P277" s="44" t="s">
        <v>1120</v>
      </c>
      <c r="R277" s="44" t="s">
        <v>657</v>
      </c>
      <c r="S277" s="44" t="s">
        <v>897</v>
      </c>
    </row>
    <row r="278" customFormat="false" ht="15" hidden="false" customHeight="false" outlineLevel="0" collapsed="false">
      <c r="C278" s="45" t="s">
        <v>1121</v>
      </c>
      <c r="N278" s="44" t="n">
        <v>184</v>
      </c>
      <c r="P278" s="44" t="s">
        <v>1122</v>
      </c>
      <c r="R278" s="44" t="s">
        <v>657</v>
      </c>
      <c r="S278" s="44" t="s">
        <v>897</v>
      </c>
    </row>
    <row r="279" customFormat="false" ht="15" hidden="false" customHeight="false" outlineLevel="0" collapsed="false">
      <c r="C279" s="45" t="s">
        <v>1123</v>
      </c>
      <c r="N279" s="44" t="n">
        <v>185</v>
      </c>
      <c r="P279" s="44" t="s">
        <v>1124</v>
      </c>
      <c r="S279" s="44" t="s">
        <v>897</v>
      </c>
    </row>
    <row r="280" customFormat="false" ht="15" hidden="false" customHeight="false" outlineLevel="0" collapsed="false">
      <c r="C280" s="45" t="s">
        <v>1125</v>
      </c>
      <c r="N280" s="44" t="n">
        <v>186</v>
      </c>
      <c r="P280" s="44" t="s">
        <v>1124</v>
      </c>
      <c r="R280" s="44" t="s">
        <v>657</v>
      </c>
      <c r="S280" s="44" t="s">
        <v>897</v>
      </c>
    </row>
    <row r="281" customFormat="false" ht="15" hidden="false" customHeight="false" outlineLevel="0" collapsed="false">
      <c r="C281" s="45" t="s">
        <v>1126</v>
      </c>
      <c r="N281" s="44" t="n">
        <v>191</v>
      </c>
      <c r="P281" s="44" t="s">
        <v>1127</v>
      </c>
      <c r="R281" s="44" t="s">
        <v>657</v>
      </c>
      <c r="S281" s="44" t="s">
        <v>897</v>
      </c>
    </row>
    <row r="282" customFormat="false" ht="15" hidden="false" customHeight="false" outlineLevel="0" collapsed="false">
      <c r="C282" s="45" t="s">
        <v>1128</v>
      </c>
      <c r="N282" s="44" t="n">
        <v>207</v>
      </c>
      <c r="P282" s="44" t="s">
        <v>1129</v>
      </c>
      <c r="S282" s="44" t="s">
        <v>897</v>
      </c>
    </row>
    <row r="283" customFormat="false" ht="15" hidden="false" customHeight="false" outlineLevel="0" collapsed="false">
      <c r="C283" s="45" t="s">
        <v>1130</v>
      </c>
      <c r="N283" s="44" t="n">
        <v>208</v>
      </c>
      <c r="P283" s="44" t="s">
        <v>1129</v>
      </c>
      <c r="R283" s="44" t="s">
        <v>657</v>
      </c>
      <c r="S283" s="44" t="s">
        <v>897</v>
      </c>
    </row>
    <row r="284" customFormat="false" ht="15" hidden="false" customHeight="false" outlineLevel="0" collapsed="false">
      <c r="C284" s="45" t="s">
        <v>1131</v>
      </c>
      <c r="N284" s="44" t="n">
        <v>204</v>
      </c>
      <c r="P284" s="44" t="s">
        <v>1132</v>
      </c>
      <c r="R284" s="44" t="s">
        <v>657</v>
      </c>
      <c r="S284" s="44" t="s">
        <v>897</v>
      </c>
    </row>
    <row r="285" customFormat="false" ht="15" hidden="false" customHeight="false" outlineLevel="0" collapsed="false">
      <c r="C285" s="45" t="s">
        <v>1133</v>
      </c>
      <c r="N285" s="44" t="n">
        <v>205</v>
      </c>
      <c r="P285" s="44" t="s">
        <v>1134</v>
      </c>
      <c r="S285" s="44" t="s">
        <v>897</v>
      </c>
    </row>
    <row r="286" customFormat="false" ht="15" hidden="false" customHeight="false" outlineLevel="0" collapsed="false">
      <c r="C286" s="45" t="s">
        <v>1135</v>
      </c>
      <c r="N286" s="44" t="n">
        <v>206</v>
      </c>
      <c r="P286" s="44" t="s">
        <v>1134</v>
      </c>
      <c r="R286" s="44" t="s">
        <v>657</v>
      </c>
      <c r="S286" s="44" t="s">
        <v>897</v>
      </c>
    </row>
    <row r="287" customFormat="false" ht="15" hidden="false" customHeight="false" outlineLevel="0" collapsed="false">
      <c r="C287" s="45" t="s">
        <v>1136</v>
      </c>
      <c r="N287" s="44" t="n">
        <v>198</v>
      </c>
      <c r="P287" s="44" t="s">
        <v>1137</v>
      </c>
      <c r="R287" s="44" t="s">
        <v>657</v>
      </c>
      <c r="S287" s="44" t="s">
        <v>897</v>
      </c>
    </row>
    <row r="288" customFormat="false" ht="15" hidden="false" customHeight="false" outlineLevel="0" collapsed="false">
      <c r="C288" s="45" t="s">
        <v>1138</v>
      </c>
      <c r="N288" s="44" t="n">
        <v>201</v>
      </c>
      <c r="P288" s="44" t="s">
        <v>1139</v>
      </c>
      <c r="R288" s="44" t="s">
        <v>657</v>
      </c>
      <c r="S288" s="44" t="s">
        <v>897</v>
      </c>
    </row>
    <row r="289" customFormat="false" ht="15" hidden="false" customHeight="false" outlineLevel="0" collapsed="false">
      <c r="C289" s="45" t="s">
        <v>1140</v>
      </c>
      <c r="N289" s="44" t="n">
        <v>195</v>
      </c>
      <c r="P289" s="44" t="s">
        <v>1141</v>
      </c>
      <c r="S289" s="44" t="s">
        <v>897</v>
      </c>
    </row>
    <row r="290" customFormat="false" ht="15" hidden="false" customHeight="false" outlineLevel="0" collapsed="false">
      <c r="C290" s="45" t="s">
        <v>1142</v>
      </c>
      <c r="N290" s="44" t="n">
        <v>196</v>
      </c>
      <c r="P290" s="44" t="s">
        <v>1141</v>
      </c>
      <c r="R290" s="44" t="s">
        <v>657</v>
      </c>
      <c r="S290" s="44" t="s">
        <v>897</v>
      </c>
    </row>
    <row r="291" customFormat="false" ht="15" hidden="false" customHeight="false" outlineLevel="0" collapsed="false">
      <c r="C291" s="45" t="s">
        <v>1143</v>
      </c>
      <c r="N291" s="44" t="n">
        <v>194</v>
      </c>
      <c r="P291" s="44" t="s">
        <v>1144</v>
      </c>
      <c r="R291" s="44" t="s">
        <v>657</v>
      </c>
      <c r="S291" s="44" t="s">
        <v>897</v>
      </c>
    </row>
    <row r="292" customFormat="false" ht="15" hidden="false" customHeight="false" outlineLevel="0" collapsed="false">
      <c r="C292" s="45" t="s">
        <v>1145</v>
      </c>
      <c r="N292" s="44" t="n">
        <v>161</v>
      </c>
      <c r="P292" s="44" t="s">
        <v>1146</v>
      </c>
      <c r="R292" s="44" t="s">
        <v>657</v>
      </c>
      <c r="S292" s="44" t="s">
        <v>897</v>
      </c>
    </row>
    <row r="293" customFormat="false" ht="15" hidden="false" customHeight="false" outlineLevel="0" collapsed="false">
      <c r="C293" s="45" t="s">
        <v>1147</v>
      </c>
      <c r="N293" s="44" t="n">
        <v>156</v>
      </c>
      <c r="P293" s="44" t="s">
        <v>1148</v>
      </c>
      <c r="S293" s="44" t="s">
        <v>897</v>
      </c>
    </row>
    <row r="294" customFormat="false" ht="15" hidden="false" customHeight="false" outlineLevel="0" collapsed="false">
      <c r="C294" s="45" t="s">
        <v>1149</v>
      </c>
      <c r="N294" s="44" t="n">
        <v>157</v>
      </c>
      <c r="P294" s="44" t="s">
        <v>1148</v>
      </c>
      <c r="R294" s="44" t="s">
        <v>657</v>
      </c>
      <c r="S294" s="44" t="s">
        <v>897</v>
      </c>
    </row>
    <row r="295" customFormat="false" ht="15" hidden="false" customHeight="false" outlineLevel="0" collapsed="false">
      <c r="C295" s="45" t="s">
        <v>1150</v>
      </c>
      <c r="N295" s="44" t="n">
        <v>246</v>
      </c>
      <c r="P295" s="44" t="s">
        <v>1151</v>
      </c>
      <c r="S295" s="44" t="s">
        <v>897</v>
      </c>
    </row>
    <row r="296" customFormat="false" ht="15" hidden="false" customHeight="false" outlineLevel="0" collapsed="false">
      <c r="C296" s="45" t="s">
        <v>1152</v>
      </c>
      <c r="N296" s="44" t="n">
        <v>247</v>
      </c>
      <c r="P296" s="44" t="s">
        <v>1151</v>
      </c>
      <c r="R296" s="44" t="s">
        <v>657</v>
      </c>
      <c r="S296" s="44" t="s">
        <v>897</v>
      </c>
    </row>
    <row r="297" customFormat="false" ht="15" hidden="false" customHeight="false" outlineLevel="0" collapsed="false">
      <c r="C297" s="45" t="s">
        <v>1153</v>
      </c>
      <c r="N297" s="44" t="n">
        <v>251</v>
      </c>
      <c r="P297" s="44" t="s">
        <v>1154</v>
      </c>
      <c r="S297" s="44" t="s">
        <v>897</v>
      </c>
    </row>
    <row r="298" customFormat="false" ht="15" hidden="false" customHeight="false" outlineLevel="0" collapsed="false">
      <c r="C298" s="45" t="s">
        <v>1155</v>
      </c>
      <c r="N298" s="44" t="n">
        <v>252</v>
      </c>
      <c r="P298" s="44" t="s">
        <v>1154</v>
      </c>
      <c r="R298" s="44" t="s">
        <v>657</v>
      </c>
      <c r="S298" s="44" t="s">
        <v>897</v>
      </c>
    </row>
    <row r="299" customFormat="false" ht="15" hidden="false" customHeight="false" outlineLevel="0" collapsed="false">
      <c r="C299" s="45" t="s">
        <v>1156</v>
      </c>
      <c r="N299" s="44" t="n">
        <v>268</v>
      </c>
      <c r="P299" s="44" t="s">
        <v>1157</v>
      </c>
      <c r="S299" s="44" t="s">
        <v>897</v>
      </c>
    </row>
    <row r="300" customFormat="false" ht="15" hidden="false" customHeight="false" outlineLevel="0" collapsed="false">
      <c r="C300" s="45" t="s">
        <v>1158</v>
      </c>
      <c r="N300" s="44" t="n">
        <v>269</v>
      </c>
      <c r="P300" s="44" t="s">
        <v>1157</v>
      </c>
      <c r="R300" s="44" t="s">
        <v>657</v>
      </c>
      <c r="S300" s="44" t="s">
        <v>897</v>
      </c>
    </row>
    <row r="301" customFormat="false" ht="15" hidden="false" customHeight="false" outlineLevel="0" collapsed="false">
      <c r="C301" s="45" t="s">
        <v>1159</v>
      </c>
      <c r="N301" s="44" t="n">
        <v>270</v>
      </c>
      <c r="P301" s="44" t="s">
        <v>1160</v>
      </c>
      <c r="S301" s="44" t="s">
        <v>897</v>
      </c>
    </row>
    <row r="302" customFormat="false" ht="15" hidden="false" customHeight="false" outlineLevel="0" collapsed="false">
      <c r="C302" s="45" t="s">
        <v>1161</v>
      </c>
      <c r="N302" s="44" t="n">
        <v>271</v>
      </c>
      <c r="P302" s="44" t="s">
        <v>1160</v>
      </c>
      <c r="Q302" s="44" t="s">
        <v>1162</v>
      </c>
      <c r="S302" s="44" t="s">
        <v>897</v>
      </c>
    </row>
    <row r="303" customFormat="false" ht="15" hidden="false" customHeight="false" outlineLevel="0" collapsed="false">
      <c r="C303" s="45" t="s">
        <v>1163</v>
      </c>
      <c r="N303" s="44" t="n">
        <v>272</v>
      </c>
      <c r="P303" s="44" t="s">
        <v>1160</v>
      </c>
      <c r="Q303" s="44" t="s">
        <v>1162</v>
      </c>
      <c r="R303" s="44" t="s">
        <v>657</v>
      </c>
      <c r="S303" s="44" t="s">
        <v>897</v>
      </c>
    </row>
    <row r="304" customFormat="false" ht="15" hidden="false" customHeight="false" outlineLevel="0" collapsed="false">
      <c r="C304" s="45" t="s">
        <v>1164</v>
      </c>
      <c r="N304" s="44" t="n">
        <v>273</v>
      </c>
      <c r="P304" s="44" t="s">
        <v>1160</v>
      </c>
      <c r="Q304" s="44" t="s">
        <v>1165</v>
      </c>
      <c r="S304" s="44" t="s">
        <v>897</v>
      </c>
    </row>
    <row r="305" customFormat="false" ht="15" hidden="false" customHeight="false" outlineLevel="0" collapsed="false">
      <c r="C305" s="45" t="s">
        <v>1166</v>
      </c>
      <c r="N305" s="44" t="n">
        <v>274</v>
      </c>
      <c r="P305" s="44" t="s">
        <v>1160</v>
      </c>
      <c r="Q305" s="44" t="s">
        <v>1165</v>
      </c>
      <c r="R305" s="44" t="s">
        <v>657</v>
      </c>
      <c r="S305" s="44" t="s">
        <v>897</v>
      </c>
    </row>
    <row r="306" customFormat="false" ht="15" hidden="false" customHeight="false" outlineLevel="0" collapsed="false">
      <c r="C306" s="45" t="s">
        <v>1167</v>
      </c>
      <c r="N306" s="44" t="n">
        <v>283</v>
      </c>
      <c r="P306" s="44" t="s">
        <v>1057</v>
      </c>
      <c r="Q306" s="44" t="s">
        <v>1162</v>
      </c>
      <c r="R306" s="44" t="s">
        <v>657</v>
      </c>
      <c r="S306" s="44" t="s">
        <v>888</v>
      </c>
    </row>
    <row r="307" customFormat="false" ht="15" hidden="false" customHeight="false" outlineLevel="0" collapsed="false">
      <c r="C307" s="45" t="s">
        <v>1168</v>
      </c>
      <c r="N307" s="44" t="n">
        <v>285</v>
      </c>
      <c r="P307" s="44" t="s">
        <v>1169</v>
      </c>
      <c r="S307" s="44" t="s">
        <v>888</v>
      </c>
    </row>
    <row r="308" customFormat="false" ht="15" hidden="false" customHeight="false" outlineLevel="0" collapsed="false">
      <c r="C308" s="45" t="s">
        <v>1170</v>
      </c>
      <c r="N308" s="44" t="n">
        <v>286</v>
      </c>
      <c r="P308" s="44" t="s">
        <v>1171</v>
      </c>
      <c r="R308" s="44" t="s">
        <v>657</v>
      </c>
      <c r="S308" s="44" t="s">
        <v>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1:37:02Z</dcterms:created>
  <dc:creator>trubn</dc:creator>
  <dc:description/>
  <dc:language>en-US</dc:language>
  <cp:lastModifiedBy>Семенюк Т.Е.</cp:lastModifiedBy>
  <cp:lastPrinted>2012-06-26T06:27:00Z</cp:lastPrinted>
  <dcterms:modified xsi:type="dcterms:W3CDTF">2012-06-26T06:27:54Z</dcterms:modified>
  <cp:revision>0</cp:revision>
  <dc:subject/>
  <dc:title/>
</cp:coreProperties>
</file>